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24.565611875</c:v>
                </c:pt>
                <c:pt idx="1">
                  <c:v>174.53218975</c:v>
                </c:pt>
                <c:pt idx="2">
                  <c:v>534.616578</c:v>
                </c:pt>
                <c:pt idx="3">
                  <c:v>566.4822355</c:v>
                </c:pt>
                <c:pt idx="4">
                  <c:v>386.3381045</c:v>
                </c:pt>
                <c:pt idx="5">
                  <c:v>201.568033875</c:v>
                </c:pt>
                <c:pt idx="6">
                  <c:v>407.9245725</c:v>
                </c:pt>
                <c:pt idx="7">
                  <c:v>253.860116625</c:v>
                </c:pt>
                <c:pt idx="8">
                  <c:v>236.055854125</c:v>
                </c:pt>
                <c:pt idx="9">
                  <c:v>423.005412</c:v>
                </c:pt>
                <c:pt idx="10">
                  <c:v>190.184092625</c:v>
                </c:pt>
                <c:pt idx="11">
                  <c:v>432.366074</c:v>
                </c:pt>
                <c:pt idx="12">
                  <c:v>483.57959425</c:v>
                </c:pt>
                <c:pt idx="13">
                  <c:v>307.69031675</c:v>
                </c:pt>
                <c:pt idx="14">
                  <c:v>112.7819385</c:v>
                </c:pt>
                <c:pt idx="15">
                  <c:v>396.034756625</c:v>
                </c:pt>
                <c:pt idx="16">
                  <c:v>591.2116</c:v>
                </c:pt>
                <c:pt idx="17">
                  <c:v>486.201827875</c:v>
                </c:pt>
                <c:pt idx="18">
                  <c:v>299.42496825</c:v>
                </c:pt>
                <c:pt idx="19">
                  <c:v>276.47536475</c:v>
                </c:pt>
                <c:pt idx="20">
                  <c:v>274.759851125</c:v>
                </c:pt>
                <c:pt idx="21">
                  <c:v>272.959668625</c:v>
                </c:pt>
                <c:pt idx="22">
                  <c:v>195.140847375</c:v>
                </c:pt>
                <c:pt idx="23">
                  <c:v>261.1780005</c:v>
                </c:pt>
                <c:pt idx="24">
                  <c:v>452.691311</c:v>
                </c:pt>
                <c:pt idx="25">
                  <c:v>430.949500375</c:v>
                </c:pt>
                <c:pt idx="26">
                  <c:v>416.557199</c:v>
                </c:pt>
                <c:pt idx="27">
                  <c:v>518.08524175</c:v>
                </c:pt>
                <c:pt idx="28">
                  <c:v>302.128992625</c:v>
                </c:pt>
                <c:pt idx="29">
                  <c:v>247.788357375</c:v>
                </c:pt>
                <c:pt idx="30">
                  <c:v>210.313210375</c:v>
                </c:pt>
                <c:pt idx="31">
                  <c:v>369.149353875</c:v>
                </c:pt>
                <c:pt idx="32">
                  <c:v>185.80977825</c:v>
                </c:pt>
                <c:pt idx="33">
                  <c:v>570.44593825</c:v>
                </c:pt>
                <c:pt idx="34">
                  <c:v>282.817102125</c:v>
                </c:pt>
                <c:pt idx="35">
                  <c:v>426.977534125</c:v>
                </c:pt>
                <c:pt idx="36">
                  <c:v>422.359487</c:v>
                </c:pt>
                <c:pt idx="37">
                  <c:v>243.895562</c:v>
                </c:pt>
                <c:pt idx="38">
                  <c:v>260.379450875</c:v>
                </c:pt>
                <c:pt idx="39">
                  <c:v>351.907894875</c:v>
                </c:pt>
                <c:pt idx="40">
                  <c:v>324.59904475</c:v>
                </c:pt>
                <c:pt idx="41">
                  <c:v>461.2873105</c:v>
                </c:pt>
                <c:pt idx="42">
                  <c:v>325.17312425</c:v>
                </c:pt>
                <c:pt idx="43">
                  <c:v>48.35087225</c:v>
                </c:pt>
                <c:pt idx="44">
                  <c:v>75.429338125</c:v>
                </c:pt>
                <c:pt idx="45">
                  <c:v>441.2362395</c:v>
                </c:pt>
                <c:pt idx="46">
                  <c:v>350.581420625</c:v>
                </c:pt>
                <c:pt idx="47">
                  <c:v>191.203570375</c:v>
                </c:pt>
                <c:pt idx="48">
                  <c:v>458.6240485</c:v>
                </c:pt>
                <c:pt idx="49">
                  <c:v>454.0310545</c:v>
                </c:pt>
                <c:pt idx="50">
                  <c:v>466.94137675</c:v>
                </c:pt>
                <c:pt idx="51">
                  <c:v>357.360452375</c:v>
                </c:pt>
                <c:pt idx="52">
                  <c:v>383.190885</c:v>
                </c:pt>
                <c:pt idx="53">
                  <c:v>273.75692475</c:v>
                </c:pt>
                <c:pt idx="54">
                  <c:v>412.089521</c:v>
                </c:pt>
                <c:pt idx="55">
                  <c:v>250.04076325</c:v>
                </c:pt>
                <c:pt idx="56">
                  <c:v>228.343851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97.227359065892</c:v>
                </c:pt>
                <c:pt idx="1">
                  <c:v>345.110938149613</c:v>
                </c:pt>
                <c:pt idx="2">
                  <c:v>838.679064248563</c:v>
                </c:pt>
                <c:pt idx="3">
                  <c:v>750.775335219192</c:v>
                </c:pt>
                <c:pt idx="4">
                  <c:v>733.720900142539</c:v>
                </c:pt>
                <c:pt idx="5">
                  <c:v>528.096003771</c:v>
                </c:pt>
                <c:pt idx="6">
                  <c:v>581.235918034647</c:v>
                </c:pt>
                <c:pt idx="7">
                  <c:v>374.035911526333</c:v>
                </c:pt>
                <c:pt idx="8">
                  <c:v>351.137188795441</c:v>
                </c:pt>
                <c:pt idx="9">
                  <c:v>665.575094325936</c:v>
                </c:pt>
                <c:pt idx="10">
                  <c:v>388.413425609073</c:v>
                </c:pt>
                <c:pt idx="11">
                  <c:v>634.921915275935</c:v>
                </c:pt>
                <c:pt idx="12">
                  <c:v>759.431569529604</c:v>
                </c:pt>
                <c:pt idx="13">
                  <c:v>463.84900922424</c:v>
                </c:pt>
                <c:pt idx="14">
                  <c:v>380.79965261875</c:v>
                </c:pt>
                <c:pt idx="15">
                  <c:v>679.03509405963</c:v>
                </c:pt>
                <c:pt idx="16">
                  <c:v>1025.12964240733</c:v>
                </c:pt>
                <c:pt idx="17">
                  <c:v>637.942057052114</c:v>
                </c:pt>
                <c:pt idx="18">
                  <c:v>465.686722730045</c:v>
                </c:pt>
                <c:pt idx="19">
                  <c:v>422.036554544421</c:v>
                </c:pt>
                <c:pt idx="20">
                  <c:v>418.216784888946</c:v>
                </c:pt>
                <c:pt idx="21">
                  <c:v>389.340400223743</c:v>
                </c:pt>
                <c:pt idx="22">
                  <c:v>429.311917153237</c:v>
                </c:pt>
                <c:pt idx="23">
                  <c:v>438.599584936841</c:v>
                </c:pt>
                <c:pt idx="24">
                  <c:v>830.690855455035</c:v>
                </c:pt>
                <c:pt idx="25">
                  <c:v>810.829934274883</c:v>
                </c:pt>
                <c:pt idx="26">
                  <c:v>539.715452937479</c:v>
                </c:pt>
                <c:pt idx="27">
                  <c:v>794.444883317785</c:v>
                </c:pt>
                <c:pt idx="28">
                  <c:v>462.476723212296</c:v>
                </c:pt>
                <c:pt idx="29">
                  <c:v>383.064301120763</c:v>
                </c:pt>
                <c:pt idx="30">
                  <c:v>532.877029677858</c:v>
                </c:pt>
                <c:pt idx="31">
                  <c:v>681.909764363626</c:v>
                </c:pt>
                <c:pt idx="32">
                  <c:v>435.1552043163</c:v>
                </c:pt>
                <c:pt idx="33">
                  <c:v>776.140271430747</c:v>
                </c:pt>
                <c:pt idx="34">
                  <c:v>393.860091846195</c:v>
                </c:pt>
                <c:pt idx="35">
                  <c:v>897.009785960571</c:v>
                </c:pt>
                <c:pt idx="36">
                  <c:v>812.064705875721</c:v>
                </c:pt>
                <c:pt idx="37">
                  <c:v>363.720748290755</c:v>
                </c:pt>
                <c:pt idx="38">
                  <c:v>450.581401441712</c:v>
                </c:pt>
                <c:pt idx="39">
                  <c:v>628.405679639567</c:v>
                </c:pt>
                <c:pt idx="40">
                  <c:v>438.23304508483</c:v>
                </c:pt>
                <c:pt idx="41">
                  <c:v>920.30659528384</c:v>
                </c:pt>
                <c:pt idx="42">
                  <c:v>520.813817076208</c:v>
                </c:pt>
                <c:pt idx="43">
                  <c:v>331.538295907687</c:v>
                </c:pt>
                <c:pt idx="44">
                  <c:v>335.596742597297</c:v>
                </c:pt>
                <c:pt idx="45">
                  <c:v>747.941269528265</c:v>
                </c:pt>
                <c:pt idx="46">
                  <c:v>508.595058234253</c:v>
                </c:pt>
                <c:pt idx="47">
                  <c:v>485.821202636411</c:v>
                </c:pt>
                <c:pt idx="48">
                  <c:v>842.04508024833</c:v>
                </c:pt>
                <c:pt idx="49">
                  <c:v>974.904630404122</c:v>
                </c:pt>
                <c:pt idx="50">
                  <c:v>565.840692828511</c:v>
                </c:pt>
                <c:pt idx="51">
                  <c:v>506.682520326012</c:v>
                </c:pt>
                <c:pt idx="52">
                  <c:v>567.980886131258</c:v>
                </c:pt>
                <c:pt idx="53">
                  <c:v>384.430321223836</c:v>
                </c:pt>
                <c:pt idx="54">
                  <c:v>745.535398983423</c:v>
                </c:pt>
                <c:pt idx="55">
                  <c:v>435.794442249964</c:v>
                </c:pt>
                <c:pt idx="56">
                  <c:v>294.670344972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151.903864684109</c:v>
                </c:pt>
                <c:pt idx="1">
                  <c:v>3.95344135038729</c:v>
                </c:pt>
                <c:pt idx="2">
                  <c:v>230.554091751437</c:v>
                </c:pt>
                <c:pt idx="3">
                  <c:v>382.189135780808</c:v>
                </c:pt>
                <c:pt idx="4">
                  <c:v>38.9553088574608</c:v>
                </c:pt>
                <c:pt idx="5">
                  <c:v>-124.959936020999</c:v>
                </c:pt>
                <c:pt idx="6">
                  <c:v>234.613226965353</c:v>
                </c:pt>
                <c:pt idx="7">
                  <c:v>133.684321723668</c:v>
                </c:pt>
                <c:pt idx="8">
                  <c:v>120.974519454559</c:v>
                </c:pt>
                <c:pt idx="9">
                  <c:v>180.435729674064</c:v>
                </c:pt>
                <c:pt idx="10">
                  <c:v>-8.04524035907315</c:v>
                </c:pt>
                <c:pt idx="11">
                  <c:v>229.810232724065</c:v>
                </c:pt>
                <c:pt idx="12">
                  <c:v>207.727618970396</c:v>
                </c:pt>
                <c:pt idx="13">
                  <c:v>151.53162427576</c:v>
                </c:pt>
                <c:pt idx="14">
                  <c:v>-155.23577561875</c:v>
                </c:pt>
                <c:pt idx="15">
                  <c:v>113.03441919037</c:v>
                </c:pt>
                <c:pt idx="16">
                  <c:v>157.293557592669</c:v>
                </c:pt>
                <c:pt idx="17">
                  <c:v>334.461598697886</c:v>
                </c:pt>
                <c:pt idx="18">
                  <c:v>133.163213769955</c:v>
                </c:pt>
                <c:pt idx="19">
                  <c:v>130.914174955579</c:v>
                </c:pt>
                <c:pt idx="20">
                  <c:v>131.302917361054</c:v>
                </c:pt>
                <c:pt idx="21">
                  <c:v>156.578937026257</c:v>
                </c:pt>
                <c:pt idx="22">
                  <c:v>-39.0302224032365</c:v>
                </c:pt>
                <c:pt idx="23">
                  <c:v>83.7564160631586</c:v>
                </c:pt>
                <c:pt idx="24">
                  <c:v>74.6917665449646</c:v>
                </c:pt>
                <c:pt idx="25">
                  <c:v>51.069066475117</c:v>
                </c:pt>
                <c:pt idx="26">
                  <c:v>293.398945062521</c:v>
                </c:pt>
                <c:pt idx="27">
                  <c:v>241.725600182215</c:v>
                </c:pt>
                <c:pt idx="28">
                  <c:v>141.781262037704</c:v>
                </c:pt>
                <c:pt idx="29">
                  <c:v>112.512413629237</c:v>
                </c:pt>
                <c:pt idx="30">
                  <c:v>-112.250608927859</c:v>
                </c:pt>
                <c:pt idx="31">
                  <c:v>56.3889433863737</c:v>
                </c:pt>
                <c:pt idx="32">
                  <c:v>-63.5356478162999</c:v>
                </c:pt>
                <c:pt idx="33">
                  <c:v>364.751605069252</c:v>
                </c:pt>
                <c:pt idx="34">
                  <c:v>171.774112403805</c:v>
                </c:pt>
                <c:pt idx="35">
                  <c:v>-43.0547177105709</c:v>
                </c:pt>
                <c:pt idx="36">
                  <c:v>32.6542681242788</c:v>
                </c:pt>
                <c:pt idx="37">
                  <c:v>124.070375709245</c:v>
                </c:pt>
                <c:pt idx="38">
                  <c:v>70.1775003082885</c:v>
                </c:pt>
                <c:pt idx="39">
                  <c:v>75.4101101104326</c:v>
                </c:pt>
                <c:pt idx="40">
                  <c:v>210.96504441517</c:v>
                </c:pt>
                <c:pt idx="41">
                  <c:v>2.26802571615985</c:v>
                </c:pt>
                <c:pt idx="42">
                  <c:v>129.532431423792</c:v>
                </c:pt>
                <c:pt idx="43">
                  <c:v>-234.836551407687</c:v>
                </c:pt>
                <c:pt idx="44">
                  <c:v>-184.738066347297</c:v>
                </c:pt>
                <c:pt idx="45">
                  <c:v>134.531209471736</c:v>
                </c:pt>
                <c:pt idx="46">
                  <c:v>192.567783015747</c:v>
                </c:pt>
                <c:pt idx="47">
                  <c:v>-103.414061886411</c:v>
                </c:pt>
                <c:pt idx="48">
                  <c:v>75.20301675167</c:v>
                </c:pt>
                <c:pt idx="49">
                  <c:v>-66.8425214041222</c:v>
                </c:pt>
                <c:pt idx="50">
                  <c:v>368.042060671489</c:v>
                </c:pt>
                <c:pt idx="51">
                  <c:v>208.038384423988</c:v>
                </c:pt>
                <c:pt idx="52">
                  <c:v>198.400883868742</c:v>
                </c:pt>
                <c:pt idx="53">
                  <c:v>163.083528276164</c:v>
                </c:pt>
                <c:pt idx="54">
                  <c:v>78.6436430165768</c:v>
                </c:pt>
                <c:pt idx="55">
                  <c:v>64.2870842500358</c:v>
                </c:pt>
                <c:pt idx="56">
                  <c:v>162.017357277115</c:v>
                </c:pt>
              </c:numCache>
            </c:numRef>
          </c:yVal>
          <c:smooth val="0"/>
        </c:ser>
        <c:axId val="22759729"/>
        <c:axId val="98518297"/>
      </c:scatterChart>
      <c:valAx>
        <c:axId val="227597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297"/>
        <c:crossesAt val="-1000"/>
        <c:crossBetween val="midCat"/>
        <c:majorUnit val="0.05"/>
      </c:valAx>
      <c:valAx>
        <c:axId val="985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72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325.06721</c:v>
                </c:pt>
                <c:pt idx="1">
                  <c:v>151.692919</c:v>
                </c:pt>
                <c:pt idx="2">
                  <c:v>1416.085234</c:v>
                </c:pt>
                <c:pt idx="3">
                  <c:v>367.325215</c:v>
                </c:pt>
                <c:pt idx="4">
                  <c:v>474.802301</c:v>
                </c:pt>
                <c:pt idx="5">
                  <c:v>234.473787</c:v>
                </c:pt>
                <c:pt idx="6">
                  <c:v>470.798598</c:v>
                </c:pt>
                <c:pt idx="7">
                  <c:v>152.480293</c:v>
                </c:pt>
                <c:pt idx="8">
                  <c:v>74.317539</c:v>
                </c:pt>
                <c:pt idx="9">
                  <c:v>207.745975</c:v>
                </c:pt>
                <c:pt idx="10">
                  <c:v>255.852748</c:v>
                </c:pt>
                <c:pt idx="11">
                  <c:v>726.4565</c:v>
                </c:pt>
                <c:pt idx="12">
                  <c:v>945.660468</c:v>
                </c:pt>
                <c:pt idx="13">
                  <c:v>115.013786</c:v>
                </c:pt>
                <c:pt idx="14">
                  <c:v>285.370479</c:v>
                </c:pt>
                <c:pt idx="15">
                  <c:v>315.195921</c:v>
                </c:pt>
                <c:pt idx="16">
                  <c:v>220.122</c:v>
                </c:pt>
                <c:pt idx="17">
                  <c:v>889.708222</c:v>
                </c:pt>
                <c:pt idx="18">
                  <c:v>32.212311</c:v>
                </c:pt>
                <c:pt idx="19">
                  <c:v>312.469904</c:v>
                </c:pt>
                <c:pt idx="20">
                  <c:v>460.266022</c:v>
                </c:pt>
                <c:pt idx="21">
                  <c:v>252.873489</c:v>
                </c:pt>
                <c:pt idx="22">
                  <c:v>123.835071</c:v>
                </c:pt>
                <c:pt idx="23">
                  <c:v>282.931539</c:v>
                </c:pt>
                <c:pt idx="24">
                  <c:v>512.162238</c:v>
                </c:pt>
                <c:pt idx="25">
                  <c:v>278.869239</c:v>
                </c:pt>
                <c:pt idx="26">
                  <c:v>1156.276916</c:v>
                </c:pt>
                <c:pt idx="27">
                  <c:v>778.370889</c:v>
                </c:pt>
                <c:pt idx="28">
                  <c:v>187.36415</c:v>
                </c:pt>
                <c:pt idx="29">
                  <c:v>293.931392</c:v>
                </c:pt>
                <c:pt idx="30">
                  <c:v>64.608935</c:v>
                </c:pt>
                <c:pt idx="31">
                  <c:v>215.042356</c:v>
                </c:pt>
                <c:pt idx="32">
                  <c:v>-120.41937</c:v>
                </c:pt>
                <c:pt idx="33">
                  <c:v>-36.543533</c:v>
                </c:pt>
                <c:pt idx="34">
                  <c:v>553.728384</c:v>
                </c:pt>
                <c:pt idx="35">
                  <c:v>3.946773</c:v>
                </c:pt>
                <c:pt idx="36">
                  <c:v>481.416752</c:v>
                </c:pt>
                <c:pt idx="37">
                  <c:v>320.44724</c:v>
                </c:pt>
                <c:pt idx="38">
                  <c:v>541.573262</c:v>
                </c:pt>
                <c:pt idx="39">
                  <c:v>65.868491</c:v>
                </c:pt>
                <c:pt idx="40">
                  <c:v>676.022049</c:v>
                </c:pt>
                <c:pt idx="41">
                  <c:v>142.270013</c:v>
                </c:pt>
                <c:pt idx="42">
                  <c:v>-265.317026</c:v>
                </c:pt>
                <c:pt idx="43">
                  <c:v>324.080129</c:v>
                </c:pt>
                <c:pt idx="44">
                  <c:v>341.396715</c:v>
                </c:pt>
                <c:pt idx="45">
                  <c:v>230.089434</c:v>
                </c:pt>
                <c:pt idx="46">
                  <c:v>1361.684891</c:v>
                </c:pt>
                <c:pt idx="47">
                  <c:v>122.788759</c:v>
                </c:pt>
                <c:pt idx="48">
                  <c:v>384.203792</c:v>
                </c:pt>
                <c:pt idx="49">
                  <c:v>-50.168297</c:v>
                </c:pt>
                <c:pt idx="50">
                  <c:v>597.18862</c:v>
                </c:pt>
                <c:pt idx="51">
                  <c:v>-64.114782</c:v>
                </c:pt>
                <c:pt idx="52">
                  <c:v>721.211531</c:v>
                </c:pt>
                <c:pt idx="53">
                  <c:v>429.100889</c:v>
                </c:pt>
                <c:pt idx="54">
                  <c:v>672.555224</c:v>
                </c:pt>
                <c:pt idx="55">
                  <c:v>507.19246</c:v>
                </c:pt>
                <c:pt idx="56">
                  <c:v>367.825661</c:v>
                </c:pt>
                <c:pt idx="57">
                  <c:v>213.089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307.761216</c:v>
                </c:pt>
                <c:pt idx="1">
                  <c:v>152.158791</c:v>
                </c:pt>
                <c:pt idx="2">
                  <c:v>1403.953825</c:v>
                </c:pt>
                <c:pt idx="3">
                  <c:v>366.515536</c:v>
                </c:pt>
                <c:pt idx="4">
                  <c:v>410.494445</c:v>
                </c:pt>
                <c:pt idx="5">
                  <c:v>233.122762</c:v>
                </c:pt>
                <c:pt idx="6">
                  <c:v>430.233224</c:v>
                </c:pt>
                <c:pt idx="7">
                  <c:v>155.999081</c:v>
                </c:pt>
                <c:pt idx="8">
                  <c:v>94.991836</c:v>
                </c:pt>
                <c:pt idx="9">
                  <c:v>190.497775</c:v>
                </c:pt>
                <c:pt idx="10">
                  <c:v>231.221933</c:v>
                </c:pt>
                <c:pt idx="11">
                  <c:v>695.846322</c:v>
                </c:pt>
                <c:pt idx="12">
                  <c:v>892.278775</c:v>
                </c:pt>
                <c:pt idx="13">
                  <c:v>98.805011</c:v>
                </c:pt>
                <c:pt idx="14">
                  <c:v>278.807319</c:v>
                </c:pt>
                <c:pt idx="15">
                  <c:v>287.501971</c:v>
                </c:pt>
                <c:pt idx="16">
                  <c:v>204.025313</c:v>
                </c:pt>
                <c:pt idx="17">
                  <c:v>828.381103</c:v>
                </c:pt>
                <c:pt idx="18">
                  <c:v>28.95487</c:v>
                </c:pt>
                <c:pt idx="19">
                  <c:v>321.529404</c:v>
                </c:pt>
                <c:pt idx="20">
                  <c:v>409.828268</c:v>
                </c:pt>
                <c:pt idx="21">
                  <c:v>244.844712</c:v>
                </c:pt>
                <c:pt idx="22">
                  <c:v>117.972086</c:v>
                </c:pt>
                <c:pt idx="23">
                  <c:v>270.791087</c:v>
                </c:pt>
                <c:pt idx="24">
                  <c:v>501.769038</c:v>
                </c:pt>
                <c:pt idx="25">
                  <c:v>270.155498</c:v>
                </c:pt>
                <c:pt idx="26">
                  <c:v>1062.245235</c:v>
                </c:pt>
                <c:pt idx="27">
                  <c:v>712.25535</c:v>
                </c:pt>
                <c:pt idx="28">
                  <c:v>168.945506</c:v>
                </c:pt>
                <c:pt idx="29">
                  <c:v>266.873684</c:v>
                </c:pt>
                <c:pt idx="30">
                  <c:v>89.090543</c:v>
                </c:pt>
                <c:pt idx="31">
                  <c:v>226.301641</c:v>
                </c:pt>
                <c:pt idx="32">
                  <c:v>-59.266748</c:v>
                </c:pt>
                <c:pt idx="33">
                  <c:v>-12.799098</c:v>
                </c:pt>
                <c:pt idx="34">
                  <c:v>491.482395</c:v>
                </c:pt>
                <c:pt idx="35">
                  <c:v>10.553708</c:v>
                </c:pt>
                <c:pt idx="36">
                  <c:v>472.449902</c:v>
                </c:pt>
                <c:pt idx="37">
                  <c:v>343.90639</c:v>
                </c:pt>
                <c:pt idx="38">
                  <c:v>492.487606</c:v>
                </c:pt>
                <c:pt idx="39">
                  <c:v>63.147882</c:v>
                </c:pt>
                <c:pt idx="40">
                  <c:v>610.407258</c:v>
                </c:pt>
                <c:pt idx="41">
                  <c:v>154.020997</c:v>
                </c:pt>
                <c:pt idx="42">
                  <c:v>-216.979926</c:v>
                </c:pt>
                <c:pt idx="43">
                  <c:v>304.072249</c:v>
                </c:pt>
                <c:pt idx="44">
                  <c:v>311.368891</c:v>
                </c:pt>
                <c:pt idx="45">
                  <c:v>222.233554</c:v>
                </c:pt>
                <c:pt idx="46">
                  <c:v>1239.388487</c:v>
                </c:pt>
                <c:pt idx="47">
                  <c:v>142.831649</c:v>
                </c:pt>
                <c:pt idx="48">
                  <c:v>366.735746</c:v>
                </c:pt>
                <c:pt idx="49">
                  <c:v>-23.888527</c:v>
                </c:pt>
                <c:pt idx="50">
                  <c:v>551.048838</c:v>
                </c:pt>
                <c:pt idx="51">
                  <c:v>-28.695053</c:v>
                </c:pt>
                <c:pt idx="52">
                  <c:v>656.336467</c:v>
                </c:pt>
                <c:pt idx="53">
                  <c:v>398.877515</c:v>
                </c:pt>
                <c:pt idx="54">
                  <c:v>669.096884</c:v>
                </c:pt>
                <c:pt idx="55">
                  <c:v>457.775425</c:v>
                </c:pt>
                <c:pt idx="56">
                  <c:v>356.668179</c:v>
                </c:pt>
                <c:pt idx="57">
                  <c:v>153.82297</c:v>
                </c:pt>
              </c:numCache>
            </c:numRef>
          </c:yVal>
          <c:smooth val="0"/>
        </c:ser>
        <c:axId val="16545708"/>
        <c:axId val="56869325"/>
      </c:scatterChart>
      <c:valAx>
        <c:axId val="1654570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325"/>
        <c:crossesAt val="-2000"/>
        <c:crossBetween val="midCat"/>
        <c:majorUnit val="0.05"/>
      </c:valAx>
      <c:valAx>
        <c:axId val="5686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70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23.744258</c:v>
                </c:pt>
                <c:pt idx="1">
                  <c:v>-565.341055</c:v>
                </c:pt>
                <c:pt idx="2">
                  <c:v>692.747296</c:v>
                </c:pt>
                <c:pt idx="3">
                  <c:v>339.179017</c:v>
                </c:pt>
                <c:pt idx="4">
                  <c:v>555.051715</c:v>
                </c:pt>
                <c:pt idx="5">
                  <c:v>851.953654</c:v>
                </c:pt>
                <c:pt idx="6">
                  <c:v>333.563049</c:v>
                </c:pt>
                <c:pt idx="7">
                  <c:v>336.494096</c:v>
                </c:pt>
                <c:pt idx="8">
                  <c:v>193.094689</c:v>
                </c:pt>
                <c:pt idx="9">
                  <c:v>337.711887</c:v>
                </c:pt>
                <c:pt idx="10">
                  <c:v>-215.15571</c:v>
                </c:pt>
                <c:pt idx="11">
                  <c:v>564.158651</c:v>
                </c:pt>
                <c:pt idx="12">
                  <c:v>264.09913</c:v>
                </c:pt>
                <c:pt idx="13">
                  <c:v>406.388157</c:v>
                </c:pt>
                <c:pt idx="14">
                  <c:v>104.061453</c:v>
                </c:pt>
                <c:pt idx="15">
                  <c:v>163.47351</c:v>
                </c:pt>
                <c:pt idx="16">
                  <c:v>945.197056</c:v>
                </c:pt>
                <c:pt idx="17">
                  <c:v>431.097776</c:v>
                </c:pt>
                <c:pt idx="18">
                  <c:v>454.066448</c:v>
                </c:pt>
                <c:pt idx="19">
                  <c:v>367.672448</c:v>
                </c:pt>
                <c:pt idx="20">
                  <c:v>201.179358</c:v>
                </c:pt>
                <c:pt idx="21">
                  <c:v>606.931034</c:v>
                </c:pt>
                <c:pt idx="22">
                  <c:v>282.595448</c:v>
                </c:pt>
                <c:pt idx="23">
                  <c:v>337.59468</c:v>
                </c:pt>
                <c:pt idx="24">
                  <c:v>357.738766</c:v>
                </c:pt>
                <c:pt idx="25">
                  <c:v>670.522572</c:v>
                </c:pt>
                <c:pt idx="26">
                  <c:v>350.279584</c:v>
                </c:pt>
                <c:pt idx="27">
                  <c:v>273.51091</c:v>
                </c:pt>
                <c:pt idx="28">
                  <c:v>322.284958</c:v>
                </c:pt>
                <c:pt idx="29">
                  <c:v>162.15503</c:v>
                </c:pt>
                <c:pt idx="30">
                  <c:v>-99.249974</c:v>
                </c:pt>
                <c:pt idx="31">
                  <c:v>460.109844</c:v>
                </c:pt>
                <c:pt idx="32">
                  <c:v>981.95392</c:v>
                </c:pt>
                <c:pt idx="33">
                  <c:v>2057.841771</c:v>
                </c:pt>
                <c:pt idx="34">
                  <c:v>311.596725</c:v>
                </c:pt>
                <c:pt idx="35">
                  <c:v>453.871248</c:v>
                </c:pt>
                <c:pt idx="36">
                  <c:v>105.79727</c:v>
                </c:pt>
                <c:pt idx="37">
                  <c:v>475.71744</c:v>
                </c:pt>
                <c:pt idx="38">
                  <c:v>205.917622</c:v>
                </c:pt>
                <c:pt idx="39">
                  <c:v>380.929301</c:v>
                </c:pt>
                <c:pt idx="40">
                  <c:v>361.497575</c:v>
                </c:pt>
                <c:pt idx="41">
                  <c:v>212.443632</c:v>
                </c:pt>
                <c:pt idx="42">
                  <c:v>535.319079</c:v>
                </c:pt>
                <c:pt idx="43">
                  <c:v>-4.941387</c:v>
                </c:pt>
                <c:pt idx="44">
                  <c:v>93.523006</c:v>
                </c:pt>
                <c:pt idx="45">
                  <c:v>521.332293</c:v>
                </c:pt>
                <c:pt idx="46">
                  <c:v>12.107052</c:v>
                </c:pt>
                <c:pt idx="47">
                  <c:v>-681.15239</c:v>
                </c:pt>
                <c:pt idx="48">
                  <c:v>978.6047</c:v>
                </c:pt>
                <c:pt idx="49">
                  <c:v>603.40223</c:v>
                </c:pt>
                <c:pt idx="50">
                  <c:v>508.403717</c:v>
                </c:pt>
                <c:pt idx="51">
                  <c:v>297.805503</c:v>
                </c:pt>
                <c:pt idx="52">
                  <c:v>139.590125</c:v>
                </c:pt>
                <c:pt idx="53">
                  <c:v>379.082009</c:v>
                </c:pt>
                <c:pt idx="54">
                  <c:v>-63.037216</c:v>
                </c:pt>
                <c:pt idx="55">
                  <c:v>258.486263</c:v>
                </c:pt>
                <c:pt idx="56">
                  <c:v>256.147758</c:v>
                </c:pt>
                <c:pt idx="57">
                  <c:v>214.057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06.714711</c:v>
                </c:pt>
                <c:pt idx="1">
                  <c:v>-535.688609</c:v>
                </c:pt>
                <c:pt idx="2">
                  <c:v>573.224971</c:v>
                </c:pt>
                <c:pt idx="3">
                  <c:v>310.697959</c:v>
                </c:pt>
                <c:pt idx="4">
                  <c:v>527.237438</c:v>
                </c:pt>
                <c:pt idx="5">
                  <c:v>792.236992</c:v>
                </c:pt>
                <c:pt idx="6">
                  <c:v>315.103804</c:v>
                </c:pt>
                <c:pt idx="7">
                  <c:v>322.721347</c:v>
                </c:pt>
                <c:pt idx="8">
                  <c:v>185.936656</c:v>
                </c:pt>
                <c:pt idx="9">
                  <c:v>296.536479</c:v>
                </c:pt>
                <c:pt idx="10">
                  <c:v>-157.965356</c:v>
                </c:pt>
                <c:pt idx="11">
                  <c:v>526.547209</c:v>
                </c:pt>
                <c:pt idx="12">
                  <c:v>236.834666</c:v>
                </c:pt>
                <c:pt idx="13">
                  <c:v>397.614138</c:v>
                </c:pt>
                <c:pt idx="14">
                  <c:v>92.768035</c:v>
                </c:pt>
                <c:pt idx="15">
                  <c:v>119.764162</c:v>
                </c:pt>
                <c:pt idx="16">
                  <c:v>891.787263</c:v>
                </c:pt>
                <c:pt idx="17">
                  <c:v>405.031157</c:v>
                </c:pt>
                <c:pt idx="18">
                  <c:v>429.559088</c:v>
                </c:pt>
                <c:pt idx="19">
                  <c:v>367.612252</c:v>
                </c:pt>
                <c:pt idx="20">
                  <c:v>195.632938</c:v>
                </c:pt>
                <c:pt idx="21">
                  <c:v>584.79533</c:v>
                </c:pt>
                <c:pt idx="22">
                  <c:v>281.640507</c:v>
                </c:pt>
                <c:pt idx="23">
                  <c:v>325.657564</c:v>
                </c:pt>
                <c:pt idx="24">
                  <c:v>372.543254</c:v>
                </c:pt>
                <c:pt idx="25">
                  <c:v>553.146509</c:v>
                </c:pt>
                <c:pt idx="26">
                  <c:v>300.360931</c:v>
                </c:pt>
                <c:pt idx="27">
                  <c:v>248.189141</c:v>
                </c:pt>
                <c:pt idx="28">
                  <c:v>316.858167</c:v>
                </c:pt>
                <c:pt idx="29">
                  <c:v>167.089466</c:v>
                </c:pt>
                <c:pt idx="30">
                  <c:v>-62.032874</c:v>
                </c:pt>
                <c:pt idx="31">
                  <c:v>428.637026</c:v>
                </c:pt>
                <c:pt idx="32">
                  <c:v>875.036778</c:v>
                </c:pt>
                <c:pt idx="33">
                  <c:v>1788.982501</c:v>
                </c:pt>
                <c:pt idx="34">
                  <c:v>288.278599</c:v>
                </c:pt>
                <c:pt idx="35">
                  <c:v>425.763504</c:v>
                </c:pt>
                <c:pt idx="36">
                  <c:v>107.556825</c:v>
                </c:pt>
                <c:pt idx="37">
                  <c:v>452.958526</c:v>
                </c:pt>
                <c:pt idx="38">
                  <c:v>193.321328</c:v>
                </c:pt>
                <c:pt idx="39">
                  <c:v>383.884234</c:v>
                </c:pt>
                <c:pt idx="40">
                  <c:v>335.387672</c:v>
                </c:pt>
                <c:pt idx="41">
                  <c:v>215.583816</c:v>
                </c:pt>
                <c:pt idx="42">
                  <c:v>481.973989</c:v>
                </c:pt>
                <c:pt idx="43">
                  <c:v>33.053237</c:v>
                </c:pt>
                <c:pt idx="44">
                  <c:v>85.650243</c:v>
                </c:pt>
                <c:pt idx="45">
                  <c:v>461.711522</c:v>
                </c:pt>
                <c:pt idx="46">
                  <c:v>4.276425</c:v>
                </c:pt>
                <c:pt idx="47">
                  <c:v>-608.888928</c:v>
                </c:pt>
                <c:pt idx="48">
                  <c:v>900.17271</c:v>
                </c:pt>
                <c:pt idx="49">
                  <c:v>537.781181</c:v>
                </c:pt>
                <c:pt idx="50">
                  <c:v>478.555731</c:v>
                </c:pt>
                <c:pt idx="51">
                  <c:v>285.391084</c:v>
                </c:pt>
                <c:pt idx="52">
                  <c:v>140.477819</c:v>
                </c:pt>
                <c:pt idx="53">
                  <c:v>301.197256</c:v>
                </c:pt>
                <c:pt idx="54">
                  <c:v>-51.983796</c:v>
                </c:pt>
                <c:pt idx="55">
                  <c:v>236.45538</c:v>
                </c:pt>
                <c:pt idx="56">
                  <c:v>239.672185</c:v>
                </c:pt>
                <c:pt idx="57">
                  <c:v>208.163225</c:v>
                </c:pt>
              </c:numCache>
            </c:numRef>
          </c:yVal>
          <c:smooth val="0"/>
        </c:ser>
        <c:axId val="72837799"/>
        <c:axId val="79727081"/>
      </c:scatterChart>
      <c:valAx>
        <c:axId val="7283779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081"/>
        <c:crossesAt val="-2000"/>
        <c:crossBetween val="midCat"/>
        <c:majorUnit val="0.05"/>
      </c:valAx>
      <c:valAx>
        <c:axId val="7972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7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20.359962</c:v>
                </c:pt>
                <c:pt idx="1">
                  <c:v>143.487213</c:v>
                </c:pt>
                <c:pt idx="2">
                  <c:v>311.537188</c:v>
                </c:pt>
                <c:pt idx="3">
                  <c:v>179.962279</c:v>
                </c:pt>
                <c:pt idx="4">
                  <c:v>193.684881</c:v>
                </c:pt>
                <c:pt idx="5">
                  <c:v>99.50081</c:v>
                </c:pt>
                <c:pt idx="6">
                  <c:v>265.963735</c:v>
                </c:pt>
                <c:pt idx="7">
                  <c:v>91.11492</c:v>
                </c:pt>
                <c:pt idx="8">
                  <c:v>134.112269</c:v>
                </c:pt>
                <c:pt idx="9">
                  <c:v>35.330123</c:v>
                </c:pt>
                <c:pt idx="10">
                  <c:v>64.976687</c:v>
                </c:pt>
                <c:pt idx="11">
                  <c:v>56.294478</c:v>
                </c:pt>
                <c:pt idx="12">
                  <c:v>96.708563</c:v>
                </c:pt>
                <c:pt idx="13">
                  <c:v>114.344149</c:v>
                </c:pt>
                <c:pt idx="14">
                  <c:v>255.646909</c:v>
                </c:pt>
                <c:pt idx="15">
                  <c:v>145.937944</c:v>
                </c:pt>
                <c:pt idx="16">
                  <c:v>44.886607</c:v>
                </c:pt>
                <c:pt idx="17">
                  <c:v>266.035136</c:v>
                </c:pt>
                <c:pt idx="18">
                  <c:v>107.547856</c:v>
                </c:pt>
                <c:pt idx="19">
                  <c:v>65.386365</c:v>
                </c:pt>
                <c:pt idx="20">
                  <c:v>118.219101</c:v>
                </c:pt>
                <c:pt idx="21">
                  <c:v>93.192711</c:v>
                </c:pt>
                <c:pt idx="22">
                  <c:v>127.027818</c:v>
                </c:pt>
                <c:pt idx="23">
                  <c:v>106.960004</c:v>
                </c:pt>
                <c:pt idx="24">
                  <c:v>154.375122</c:v>
                </c:pt>
                <c:pt idx="25">
                  <c:v>154.97757</c:v>
                </c:pt>
                <c:pt idx="26">
                  <c:v>114.628128</c:v>
                </c:pt>
                <c:pt idx="27">
                  <c:v>7.471319</c:v>
                </c:pt>
                <c:pt idx="28">
                  <c:v>127.517281</c:v>
                </c:pt>
                <c:pt idx="29">
                  <c:v>84.686275</c:v>
                </c:pt>
                <c:pt idx="30">
                  <c:v>103.555078</c:v>
                </c:pt>
                <c:pt idx="31">
                  <c:v>62.642751</c:v>
                </c:pt>
                <c:pt idx="32">
                  <c:v>-11.750411</c:v>
                </c:pt>
                <c:pt idx="33">
                  <c:v>193.646501</c:v>
                </c:pt>
                <c:pt idx="34">
                  <c:v>51.029896</c:v>
                </c:pt>
                <c:pt idx="35">
                  <c:v>91.615263</c:v>
                </c:pt>
                <c:pt idx="36">
                  <c:v>136.25024</c:v>
                </c:pt>
                <c:pt idx="37">
                  <c:v>137.304644</c:v>
                </c:pt>
                <c:pt idx="38">
                  <c:v>145.904577</c:v>
                </c:pt>
                <c:pt idx="39">
                  <c:v>147.820402</c:v>
                </c:pt>
                <c:pt idx="40">
                  <c:v>145.991716</c:v>
                </c:pt>
                <c:pt idx="41">
                  <c:v>608.744377</c:v>
                </c:pt>
                <c:pt idx="42">
                  <c:v>248.587232</c:v>
                </c:pt>
                <c:pt idx="43">
                  <c:v>42.787361</c:v>
                </c:pt>
                <c:pt idx="44">
                  <c:v>329.891352</c:v>
                </c:pt>
                <c:pt idx="45">
                  <c:v>94.390482</c:v>
                </c:pt>
                <c:pt idx="46">
                  <c:v>9.057262</c:v>
                </c:pt>
                <c:pt idx="47">
                  <c:v>142.26525</c:v>
                </c:pt>
                <c:pt idx="48">
                  <c:v>170.555906</c:v>
                </c:pt>
                <c:pt idx="49">
                  <c:v>198.410378</c:v>
                </c:pt>
                <c:pt idx="50">
                  <c:v>76.511567</c:v>
                </c:pt>
                <c:pt idx="51">
                  <c:v>93.185604</c:v>
                </c:pt>
                <c:pt idx="52">
                  <c:v>151.866817</c:v>
                </c:pt>
                <c:pt idx="53">
                  <c:v>150.562379</c:v>
                </c:pt>
                <c:pt idx="54">
                  <c:v>90.62063</c:v>
                </c:pt>
                <c:pt idx="55">
                  <c:v>211.518641</c:v>
                </c:pt>
                <c:pt idx="56">
                  <c:v>140.357735</c:v>
                </c:pt>
              </c:numCache>
            </c:numRef>
          </c:yVal>
          <c:smooth val="0"/>
        </c:ser>
        <c:axId val="74882573"/>
        <c:axId val="30486623"/>
      </c:scatterChart>
      <c:valAx>
        <c:axId val="748825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623"/>
        <c:crossesAt val="-2000"/>
        <c:crossBetween val="midCat"/>
        <c:majorUnit val="0.05"/>
      </c:valAx>
      <c:valAx>
        <c:axId val="304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5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21.591321</c:v>
                </c:pt>
                <c:pt idx="1">
                  <c:v>96.157049</c:v>
                </c:pt>
                <c:pt idx="2">
                  <c:v>57.731598</c:v>
                </c:pt>
                <c:pt idx="3">
                  <c:v>82.002371</c:v>
                </c:pt>
                <c:pt idx="4">
                  <c:v>142.376154</c:v>
                </c:pt>
                <c:pt idx="5">
                  <c:v>92.179414</c:v>
                </c:pt>
                <c:pt idx="6">
                  <c:v>130.302578</c:v>
                </c:pt>
                <c:pt idx="7">
                  <c:v>303.949355</c:v>
                </c:pt>
                <c:pt idx="8">
                  <c:v>125.46995</c:v>
                </c:pt>
                <c:pt idx="9">
                  <c:v>83.755434</c:v>
                </c:pt>
                <c:pt idx="10">
                  <c:v>209.057849</c:v>
                </c:pt>
                <c:pt idx="11">
                  <c:v>132.589147</c:v>
                </c:pt>
                <c:pt idx="12">
                  <c:v>298.205459</c:v>
                </c:pt>
                <c:pt idx="13">
                  <c:v>53.046302</c:v>
                </c:pt>
                <c:pt idx="14">
                  <c:v>284.172766</c:v>
                </c:pt>
                <c:pt idx="15">
                  <c:v>60.057248</c:v>
                </c:pt>
                <c:pt idx="16">
                  <c:v>103.661525</c:v>
                </c:pt>
                <c:pt idx="17">
                  <c:v>99.218859</c:v>
                </c:pt>
                <c:pt idx="18">
                  <c:v>159.741858</c:v>
                </c:pt>
                <c:pt idx="19">
                  <c:v>59.663177</c:v>
                </c:pt>
                <c:pt idx="20">
                  <c:v>160.904853</c:v>
                </c:pt>
                <c:pt idx="21">
                  <c:v>211.664894</c:v>
                </c:pt>
                <c:pt idx="22">
                  <c:v>117.957343</c:v>
                </c:pt>
                <c:pt idx="23">
                  <c:v>163.509706</c:v>
                </c:pt>
                <c:pt idx="24">
                  <c:v>89.941341</c:v>
                </c:pt>
                <c:pt idx="25">
                  <c:v>141.564565</c:v>
                </c:pt>
                <c:pt idx="26">
                  <c:v>92.236683</c:v>
                </c:pt>
                <c:pt idx="27">
                  <c:v>91.909168</c:v>
                </c:pt>
                <c:pt idx="28">
                  <c:v>157.012447</c:v>
                </c:pt>
                <c:pt idx="29">
                  <c:v>61.037278</c:v>
                </c:pt>
                <c:pt idx="30">
                  <c:v>79.168942</c:v>
                </c:pt>
                <c:pt idx="31">
                  <c:v>-36.459301</c:v>
                </c:pt>
                <c:pt idx="32">
                  <c:v>64.881058</c:v>
                </c:pt>
                <c:pt idx="33">
                  <c:v>126.217244</c:v>
                </c:pt>
                <c:pt idx="34">
                  <c:v>97.247106</c:v>
                </c:pt>
                <c:pt idx="35">
                  <c:v>232.746467</c:v>
                </c:pt>
                <c:pt idx="36">
                  <c:v>90.71743</c:v>
                </c:pt>
                <c:pt idx="37">
                  <c:v>57.31546</c:v>
                </c:pt>
                <c:pt idx="38">
                  <c:v>77.513779</c:v>
                </c:pt>
                <c:pt idx="39">
                  <c:v>240.483038</c:v>
                </c:pt>
                <c:pt idx="40">
                  <c:v>19.676879</c:v>
                </c:pt>
                <c:pt idx="41">
                  <c:v>57.024754</c:v>
                </c:pt>
                <c:pt idx="42">
                  <c:v>50.741051</c:v>
                </c:pt>
                <c:pt idx="43">
                  <c:v>313.901398</c:v>
                </c:pt>
                <c:pt idx="44">
                  <c:v>77.432346</c:v>
                </c:pt>
                <c:pt idx="45">
                  <c:v>142.73615</c:v>
                </c:pt>
                <c:pt idx="46">
                  <c:v>66.604077</c:v>
                </c:pt>
                <c:pt idx="47">
                  <c:v>85.02625</c:v>
                </c:pt>
                <c:pt idx="48">
                  <c:v>68.695204</c:v>
                </c:pt>
                <c:pt idx="49">
                  <c:v>142.277987</c:v>
                </c:pt>
                <c:pt idx="50">
                  <c:v>56.971953</c:v>
                </c:pt>
                <c:pt idx="51">
                  <c:v>47.908535</c:v>
                </c:pt>
                <c:pt idx="52">
                  <c:v>106.602252</c:v>
                </c:pt>
                <c:pt idx="53">
                  <c:v>346.143389</c:v>
                </c:pt>
                <c:pt idx="54">
                  <c:v>254.292474</c:v>
                </c:pt>
                <c:pt idx="55">
                  <c:v>309.765095</c:v>
                </c:pt>
                <c:pt idx="56">
                  <c:v>95.988268</c:v>
                </c:pt>
                <c:pt idx="57">
                  <c:v>63.228818</c:v>
                </c:pt>
              </c:numCache>
            </c:numRef>
          </c:yVal>
          <c:smooth val="0"/>
        </c:ser>
        <c:axId val="3825576"/>
        <c:axId val="73315808"/>
      </c:scatterChart>
      <c:valAx>
        <c:axId val="382557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808"/>
        <c:crossesAt val="-2000"/>
        <c:crossBetween val="midCat"/>
        <c:majorUnit val="0.05"/>
      </c:valAx>
      <c:valAx>
        <c:axId val="7331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7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43.158054</c:v>
                </c:pt>
                <c:pt idx="1">
                  <c:v>135.466552</c:v>
                </c:pt>
                <c:pt idx="2">
                  <c:v>73.457064</c:v>
                </c:pt>
                <c:pt idx="3">
                  <c:v>59.827221</c:v>
                </c:pt>
                <c:pt idx="4">
                  <c:v>111.729119</c:v>
                </c:pt>
                <c:pt idx="5">
                  <c:v>171.283136</c:v>
                </c:pt>
                <c:pt idx="6">
                  <c:v>106.139625</c:v>
                </c:pt>
                <c:pt idx="7">
                  <c:v>22.008134</c:v>
                </c:pt>
                <c:pt idx="8">
                  <c:v>195.827118</c:v>
                </c:pt>
                <c:pt idx="9">
                  <c:v>55.108014</c:v>
                </c:pt>
                <c:pt idx="10">
                  <c:v>198.684569</c:v>
                </c:pt>
                <c:pt idx="11">
                  <c:v>99.032816</c:v>
                </c:pt>
                <c:pt idx="12">
                  <c:v>206.394468</c:v>
                </c:pt>
                <c:pt idx="13">
                  <c:v>306.085737</c:v>
                </c:pt>
                <c:pt idx="14">
                  <c:v>53.324192</c:v>
                </c:pt>
                <c:pt idx="15">
                  <c:v>50.673832</c:v>
                </c:pt>
                <c:pt idx="16">
                  <c:v>256.006931</c:v>
                </c:pt>
                <c:pt idx="17">
                  <c:v>174.065443</c:v>
                </c:pt>
                <c:pt idx="18">
                  <c:v>44.915841</c:v>
                </c:pt>
                <c:pt idx="19">
                  <c:v>60.331768</c:v>
                </c:pt>
                <c:pt idx="20">
                  <c:v>17.431596</c:v>
                </c:pt>
                <c:pt idx="21">
                  <c:v>167.325048</c:v>
                </c:pt>
                <c:pt idx="22">
                  <c:v>102.036391</c:v>
                </c:pt>
                <c:pt idx="23">
                  <c:v>79.934726</c:v>
                </c:pt>
                <c:pt idx="24">
                  <c:v>132.969486</c:v>
                </c:pt>
                <c:pt idx="25">
                  <c:v>139.107208</c:v>
                </c:pt>
                <c:pt idx="26">
                  <c:v>173.878615</c:v>
                </c:pt>
                <c:pt idx="27">
                  <c:v>101.025604</c:v>
                </c:pt>
                <c:pt idx="28">
                  <c:v>197.968615</c:v>
                </c:pt>
                <c:pt idx="29">
                  <c:v>172.182651</c:v>
                </c:pt>
                <c:pt idx="30">
                  <c:v>167.937046</c:v>
                </c:pt>
                <c:pt idx="31">
                  <c:v>249.901312</c:v>
                </c:pt>
                <c:pt idx="32">
                  <c:v>65.848471</c:v>
                </c:pt>
                <c:pt idx="33">
                  <c:v>-26.091261</c:v>
                </c:pt>
                <c:pt idx="34">
                  <c:v>73.287483</c:v>
                </c:pt>
                <c:pt idx="35">
                  <c:v>157.37724</c:v>
                </c:pt>
                <c:pt idx="36">
                  <c:v>126.696408</c:v>
                </c:pt>
                <c:pt idx="37">
                  <c:v>120.151378</c:v>
                </c:pt>
                <c:pt idx="38">
                  <c:v>170.930619</c:v>
                </c:pt>
                <c:pt idx="39">
                  <c:v>141.56246</c:v>
                </c:pt>
                <c:pt idx="40">
                  <c:v>61.054292</c:v>
                </c:pt>
                <c:pt idx="41">
                  <c:v>69.438954</c:v>
                </c:pt>
                <c:pt idx="42">
                  <c:v>117.423594</c:v>
                </c:pt>
                <c:pt idx="43">
                  <c:v>237.388156</c:v>
                </c:pt>
                <c:pt idx="44">
                  <c:v>146.758013</c:v>
                </c:pt>
                <c:pt idx="45">
                  <c:v>135.295512</c:v>
                </c:pt>
                <c:pt idx="46">
                  <c:v>285.233682</c:v>
                </c:pt>
                <c:pt idx="47">
                  <c:v>79.621712</c:v>
                </c:pt>
                <c:pt idx="48">
                  <c:v>151.375849</c:v>
                </c:pt>
                <c:pt idx="49">
                  <c:v>261.994605</c:v>
                </c:pt>
                <c:pt idx="50">
                  <c:v>81.021138</c:v>
                </c:pt>
                <c:pt idx="51">
                  <c:v>50.869892</c:v>
                </c:pt>
                <c:pt idx="52">
                  <c:v>213.079649</c:v>
                </c:pt>
                <c:pt idx="53">
                  <c:v>59.934808</c:v>
                </c:pt>
                <c:pt idx="54">
                  <c:v>113.453562</c:v>
                </c:pt>
                <c:pt idx="55">
                  <c:v>230.118607</c:v>
                </c:pt>
                <c:pt idx="56">
                  <c:v>42.602532</c:v>
                </c:pt>
                <c:pt idx="57">
                  <c:v>30.210114</c:v>
                </c:pt>
              </c:numCache>
            </c:numRef>
          </c:yVal>
          <c:smooth val="0"/>
        </c:ser>
        <c:axId val="62790265"/>
        <c:axId val="43841377"/>
      </c:scatterChart>
      <c:valAx>
        <c:axId val="6279026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377"/>
        <c:crossesAt val="-2000"/>
        <c:crossBetween val="midCat"/>
        <c:majorUnit val="0.05"/>
      </c:valAx>
      <c:valAx>
        <c:axId val="438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26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96.103123</c:v>
                </c:pt>
                <c:pt idx="1">
                  <c:v>66.65848</c:v>
                </c:pt>
                <c:pt idx="2">
                  <c:v>59.692631</c:v>
                </c:pt>
                <c:pt idx="3">
                  <c:v>46.739409</c:v>
                </c:pt>
                <c:pt idx="4">
                  <c:v>146.904825</c:v>
                </c:pt>
                <c:pt idx="5">
                  <c:v>194.530696</c:v>
                </c:pt>
                <c:pt idx="6">
                  <c:v>127.336604</c:v>
                </c:pt>
                <c:pt idx="7">
                  <c:v>70.424283</c:v>
                </c:pt>
                <c:pt idx="8">
                  <c:v>186.390358</c:v>
                </c:pt>
                <c:pt idx="9">
                  <c:v>95.274602</c:v>
                </c:pt>
                <c:pt idx="10">
                  <c:v>25.599921</c:v>
                </c:pt>
                <c:pt idx="11">
                  <c:v>71.368715</c:v>
                </c:pt>
                <c:pt idx="12">
                  <c:v>205.465579</c:v>
                </c:pt>
                <c:pt idx="13">
                  <c:v>194.561857</c:v>
                </c:pt>
                <c:pt idx="14">
                  <c:v>287.788027</c:v>
                </c:pt>
                <c:pt idx="15">
                  <c:v>67.558531</c:v>
                </c:pt>
                <c:pt idx="16">
                  <c:v>248.884682</c:v>
                </c:pt>
                <c:pt idx="17">
                  <c:v>133.41173</c:v>
                </c:pt>
                <c:pt idx="18">
                  <c:v>110.327623</c:v>
                </c:pt>
                <c:pt idx="19">
                  <c:v>104.648137</c:v>
                </c:pt>
                <c:pt idx="20">
                  <c:v>22.711325</c:v>
                </c:pt>
                <c:pt idx="21">
                  <c:v>102.416738</c:v>
                </c:pt>
                <c:pt idx="22">
                  <c:v>110.184568</c:v>
                </c:pt>
                <c:pt idx="23">
                  <c:v>92.755695</c:v>
                </c:pt>
                <c:pt idx="24">
                  <c:v>173.398822</c:v>
                </c:pt>
                <c:pt idx="25">
                  <c:v>211.766089</c:v>
                </c:pt>
                <c:pt idx="26">
                  <c:v>107.017494</c:v>
                </c:pt>
                <c:pt idx="27">
                  <c:v>76.345116</c:v>
                </c:pt>
                <c:pt idx="28">
                  <c:v>-24.844799</c:v>
                </c:pt>
                <c:pt idx="29">
                  <c:v>172.559533</c:v>
                </c:pt>
                <c:pt idx="30">
                  <c:v>226.702344</c:v>
                </c:pt>
                <c:pt idx="31">
                  <c:v>367.88826</c:v>
                </c:pt>
                <c:pt idx="32">
                  <c:v>213.474017</c:v>
                </c:pt>
                <c:pt idx="33">
                  <c:v>63.47809</c:v>
                </c:pt>
                <c:pt idx="34">
                  <c:v>214.292516</c:v>
                </c:pt>
                <c:pt idx="35">
                  <c:v>180.820082</c:v>
                </c:pt>
                <c:pt idx="36">
                  <c:v>193.76001</c:v>
                </c:pt>
                <c:pt idx="37">
                  <c:v>91.829814</c:v>
                </c:pt>
                <c:pt idx="38">
                  <c:v>139.941692</c:v>
                </c:pt>
                <c:pt idx="39">
                  <c:v>144.547547</c:v>
                </c:pt>
                <c:pt idx="40">
                  <c:v>118.970352</c:v>
                </c:pt>
                <c:pt idx="41">
                  <c:v>93.162116</c:v>
                </c:pt>
                <c:pt idx="42">
                  <c:v>155.570869</c:v>
                </c:pt>
                <c:pt idx="43">
                  <c:v>117.661067</c:v>
                </c:pt>
                <c:pt idx="44">
                  <c:v>228.227416</c:v>
                </c:pt>
                <c:pt idx="45">
                  <c:v>548.045384</c:v>
                </c:pt>
                <c:pt idx="46">
                  <c:v>139.562838</c:v>
                </c:pt>
                <c:pt idx="47">
                  <c:v>222.608257</c:v>
                </c:pt>
                <c:pt idx="48">
                  <c:v>27.566924</c:v>
                </c:pt>
                <c:pt idx="49">
                  <c:v>101.105571</c:v>
                </c:pt>
                <c:pt idx="50">
                  <c:v>65.764488</c:v>
                </c:pt>
                <c:pt idx="51">
                  <c:v>157.252593</c:v>
                </c:pt>
                <c:pt idx="52">
                  <c:v>35.87858</c:v>
                </c:pt>
                <c:pt idx="53">
                  <c:v>174.00929</c:v>
                </c:pt>
                <c:pt idx="54">
                  <c:v>160.94615</c:v>
                </c:pt>
                <c:pt idx="55">
                  <c:v>231.630023</c:v>
                </c:pt>
                <c:pt idx="56">
                  <c:v>43.43781</c:v>
                </c:pt>
                <c:pt idx="57">
                  <c:v>92.370539</c:v>
                </c:pt>
              </c:numCache>
            </c:numRef>
          </c:yVal>
          <c:smooth val="0"/>
        </c:ser>
        <c:axId val="6930102"/>
        <c:axId val="33251617"/>
      </c:scatterChart>
      <c:valAx>
        <c:axId val="693010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617"/>
        <c:crossesAt val="-2000"/>
        <c:crossBetween val="midCat"/>
        <c:majorUnit val="0.05"/>
      </c:valAx>
      <c:valAx>
        <c:axId val="3325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50.858185</c:v>
                </c:pt>
                <c:pt idx="1">
                  <c:v>97.016308</c:v>
                </c:pt>
                <c:pt idx="2">
                  <c:v>70.699968</c:v>
                </c:pt>
                <c:pt idx="3">
                  <c:v>41.196768</c:v>
                </c:pt>
                <c:pt idx="4">
                  <c:v>79.329579</c:v>
                </c:pt>
                <c:pt idx="5">
                  <c:v>213.393708</c:v>
                </c:pt>
                <c:pt idx="6">
                  <c:v>27.256151</c:v>
                </c:pt>
                <c:pt idx="7">
                  <c:v>73.772449</c:v>
                </c:pt>
                <c:pt idx="8">
                  <c:v>89.024198</c:v>
                </c:pt>
                <c:pt idx="9">
                  <c:v>-10.385139</c:v>
                </c:pt>
                <c:pt idx="10">
                  <c:v>-45.729327</c:v>
                </c:pt>
                <c:pt idx="11">
                  <c:v>182.119913</c:v>
                </c:pt>
                <c:pt idx="12">
                  <c:v>28.715948</c:v>
                </c:pt>
                <c:pt idx="13">
                  <c:v>131.014823</c:v>
                </c:pt>
                <c:pt idx="14">
                  <c:v>67.087718</c:v>
                </c:pt>
                <c:pt idx="15">
                  <c:v>306.905358</c:v>
                </c:pt>
                <c:pt idx="16">
                  <c:v>81.707562</c:v>
                </c:pt>
                <c:pt idx="17">
                  <c:v>86.042538</c:v>
                </c:pt>
                <c:pt idx="18">
                  <c:v>94.283518</c:v>
                </c:pt>
                <c:pt idx="19">
                  <c:v>60.636602</c:v>
                </c:pt>
                <c:pt idx="20">
                  <c:v>94.4673</c:v>
                </c:pt>
                <c:pt idx="21">
                  <c:v>109.101393</c:v>
                </c:pt>
                <c:pt idx="22">
                  <c:v>131.793258</c:v>
                </c:pt>
                <c:pt idx="23">
                  <c:v>116.010025</c:v>
                </c:pt>
                <c:pt idx="24">
                  <c:v>78.603404</c:v>
                </c:pt>
                <c:pt idx="25">
                  <c:v>266.152676</c:v>
                </c:pt>
                <c:pt idx="26">
                  <c:v>42.866913</c:v>
                </c:pt>
                <c:pt idx="27">
                  <c:v>-4.03458</c:v>
                </c:pt>
                <c:pt idx="28">
                  <c:v>151.490193</c:v>
                </c:pt>
                <c:pt idx="29">
                  <c:v>57.655772</c:v>
                </c:pt>
                <c:pt idx="30">
                  <c:v>223.421705</c:v>
                </c:pt>
                <c:pt idx="31">
                  <c:v>23.229234</c:v>
                </c:pt>
                <c:pt idx="32">
                  <c:v>120.866664</c:v>
                </c:pt>
                <c:pt idx="33">
                  <c:v>91.710138</c:v>
                </c:pt>
                <c:pt idx="34">
                  <c:v>169.161068</c:v>
                </c:pt>
                <c:pt idx="35">
                  <c:v>143.480006</c:v>
                </c:pt>
                <c:pt idx="36">
                  <c:v>42.012974</c:v>
                </c:pt>
                <c:pt idx="37">
                  <c:v>80.340736</c:v>
                </c:pt>
                <c:pt idx="38">
                  <c:v>210.755369</c:v>
                </c:pt>
                <c:pt idx="39">
                  <c:v>56.909469</c:v>
                </c:pt>
                <c:pt idx="40">
                  <c:v>69.481994</c:v>
                </c:pt>
                <c:pt idx="41">
                  <c:v>-3.686614</c:v>
                </c:pt>
                <c:pt idx="42">
                  <c:v>67.651225</c:v>
                </c:pt>
                <c:pt idx="43">
                  <c:v>172.615472</c:v>
                </c:pt>
                <c:pt idx="44">
                  <c:v>196.383912</c:v>
                </c:pt>
                <c:pt idx="45">
                  <c:v>114.928762</c:v>
                </c:pt>
                <c:pt idx="46">
                  <c:v>29.51484</c:v>
                </c:pt>
                <c:pt idx="47">
                  <c:v>178.828253</c:v>
                </c:pt>
                <c:pt idx="48">
                  <c:v>97.095403</c:v>
                </c:pt>
                <c:pt idx="49">
                  <c:v>110.962624</c:v>
                </c:pt>
                <c:pt idx="50">
                  <c:v>83.420058</c:v>
                </c:pt>
                <c:pt idx="51">
                  <c:v>233.664602</c:v>
                </c:pt>
                <c:pt idx="52">
                  <c:v>134.568225</c:v>
                </c:pt>
                <c:pt idx="53">
                  <c:v>45.958739</c:v>
                </c:pt>
                <c:pt idx="54">
                  <c:v>123.069787</c:v>
                </c:pt>
                <c:pt idx="55">
                  <c:v>115.530633</c:v>
                </c:pt>
                <c:pt idx="56">
                  <c:v>95.45321</c:v>
                </c:pt>
                <c:pt idx="57">
                  <c:v>178.801024</c:v>
                </c:pt>
              </c:numCache>
            </c:numRef>
          </c:yVal>
          <c:smooth val="0"/>
        </c:ser>
        <c:axId val="19217995"/>
        <c:axId val="62386600"/>
      </c:scatterChart>
      <c:valAx>
        <c:axId val="192179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600"/>
        <c:crossesAt val="-2000"/>
        <c:crossBetween val="midCat"/>
        <c:majorUnit val="0.05"/>
      </c:valAx>
      <c:valAx>
        <c:axId val="6238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99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59.660031</c:v>
                </c:pt>
                <c:pt idx="1">
                  <c:v>111.824739</c:v>
                </c:pt>
                <c:pt idx="2">
                  <c:v>88.958146</c:v>
                </c:pt>
                <c:pt idx="3">
                  <c:v>263.960964</c:v>
                </c:pt>
                <c:pt idx="4">
                  <c:v>103.711837</c:v>
                </c:pt>
                <c:pt idx="5">
                  <c:v>87.808665</c:v>
                </c:pt>
                <c:pt idx="6">
                  <c:v>144.500491</c:v>
                </c:pt>
                <c:pt idx="7">
                  <c:v>97.847508</c:v>
                </c:pt>
                <c:pt idx="8">
                  <c:v>193.79647</c:v>
                </c:pt>
                <c:pt idx="9">
                  <c:v>-26.255161</c:v>
                </c:pt>
                <c:pt idx="10">
                  <c:v>53.133826</c:v>
                </c:pt>
                <c:pt idx="11">
                  <c:v>74.787464</c:v>
                </c:pt>
                <c:pt idx="12">
                  <c:v>121.45827</c:v>
                </c:pt>
                <c:pt idx="13">
                  <c:v>80.80249</c:v>
                </c:pt>
                <c:pt idx="14">
                  <c:v>103.736803</c:v>
                </c:pt>
                <c:pt idx="15">
                  <c:v>234.652623</c:v>
                </c:pt>
                <c:pt idx="16">
                  <c:v>87.21999</c:v>
                </c:pt>
                <c:pt idx="17">
                  <c:v>101.222384</c:v>
                </c:pt>
                <c:pt idx="18">
                  <c:v>118.37123</c:v>
                </c:pt>
                <c:pt idx="19">
                  <c:v>149.928575</c:v>
                </c:pt>
                <c:pt idx="20">
                  <c:v>21.701698</c:v>
                </c:pt>
                <c:pt idx="21">
                  <c:v>222.114208</c:v>
                </c:pt>
                <c:pt idx="22">
                  <c:v>121.571406</c:v>
                </c:pt>
                <c:pt idx="23">
                  <c:v>117.298462</c:v>
                </c:pt>
                <c:pt idx="24">
                  <c:v>76.294048</c:v>
                </c:pt>
                <c:pt idx="25">
                  <c:v>233.407195</c:v>
                </c:pt>
                <c:pt idx="26">
                  <c:v>218.58724</c:v>
                </c:pt>
                <c:pt idx="27">
                  <c:v>45.481476</c:v>
                </c:pt>
                <c:pt idx="28">
                  <c:v>-14.500519</c:v>
                </c:pt>
                <c:pt idx="29">
                  <c:v>121.087858</c:v>
                </c:pt>
                <c:pt idx="30">
                  <c:v>191.153141</c:v>
                </c:pt>
                <c:pt idx="31">
                  <c:v>183.6123</c:v>
                </c:pt>
                <c:pt idx="32">
                  <c:v>131.76263</c:v>
                </c:pt>
                <c:pt idx="33">
                  <c:v>45.562749</c:v>
                </c:pt>
                <c:pt idx="34">
                  <c:v>181.315002</c:v>
                </c:pt>
                <c:pt idx="35">
                  <c:v>133.600541</c:v>
                </c:pt>
                <c:pt idx="36">
                  <c:v>109.845719</c:v>
                </c:pt>
                <c:pt idx="37">
                  <c:v>18.011978</c:v>
                </c:pt>
                <c:pt idx="38">
                  <c:v>95.900638</c:v>
                </c:pt>
                <c:pt idx="39">
                  <c:v>81.587795</c:v>
                </c:pt>
                <c:pt idx="40">
                  <c:v>43.839541</c:v>
                </c:pt>
                <c:pt idx="41">
                  <c:v>45.964157</c:v>
                </c:pt>
                <c:pt idx="42">
                  <c:v>119.623421</c:v>
                </c:pt>
                <c:pt idx="43">
                  <c:v>85.916366</c:v>
                </c:pt>
                <c:pt idx="44">
                  <c:v>62.580678</c:v>
                </c:pt>
                <c:pt idx="45">
                  <c:v>-39.205446</c:v>
                </c:pt>
                <c:pt idx="46">
                  <c:v>89.964251</c:v>
                </c:pt>
                <c:pt idx="47">
                  <c:v>98.83835</c:v>
                </c:pt>
                <c:pt idx="48">
                  <c:v>48.176643</c:v>
                </c:pt>
                <c:pt idx="49">
                  <c:v>156.996558</c:v>
                </c:pt>
                <c:pt idx="50">
                  <c:v>113.664552</c:v>
                </c:pt>
                <c:pt idx="51">
                  <c:v>76.462131</c:v>
                </c:pt>
                <c:pt idx="52">
                  <c:v>146.668544</c:v>
                </c:pt>
                <c:pt idx="53">
                  <c:v>82.184984</c:v>
                </c:pt>
                <c:pt idx="54">
                  <c:v>32.177947</c:v>
                </c:pt>
                <c:pt idx="55">
                  <c:v>422.388447</c:v>
                </c:pt>
                <c:pt idx="56">
                  <c:v>123.409909</c:v>
                </c:pt>
                <c:pt idx="57">
                  <c:v>122.279717</c:v>
                </c:pt>
              </c:numCache>
            </c:numRef>
          </c:yVal>
          <c:smooth val="0"/>
        </c:ser>
        <c:axId val="77219559"/>
        <c:axId val="20470302"/>
      </c:scatterChart>
      <c:valAx>
        <c:axId val="7721955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302"/>
        <c:crossesAt val="-2000"/>
        <c:crossBetween val="midCat"/>
        <c:majorUnit val="0.05"/>
      </c:valAx>
      <c:valAx>
        <c:axId val="2047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55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71815</c:v>
                </c:pt>
                <c:pt idx="1">
                  <c:v>-98.260635</c:v>
                </c:pt>
                <c:pt idx="2">
                  <c:v>-98.24903</c:v>
                </c:pt>
                <c:pt idx="3">
                  <c:v>-98.237375</c:v>
                </c:pt>
                <c:pt idx="4">
                  <c:v>-98.22601</c:v>
                </c:pt>
                <c:pt idx="5">
                  <c:v>-98.21506</c:v>
                </c:pt>
                <c:pt idx="6">
                  <c:v>-98.20401</c:v>
                </c:pt>
                <c:pt idx="7">
                  <c:v>-98.192425</c:v>
                </c:pt>
                <c:pt idx="8">
                  <c:v>-98.180965</c:v>
                </c:pt>
                <c:pt idx="9">
                  <c:v>-98.16982</c:v>
                </c:pt>
                <c:pt idx="10">
                  <c:v>-98.158665</c:v>
                </c:pt>
                <c:pt idx="11">
                  <c:v>-98.14706</c:v>
                </c:pt>
                <c:pt idx="12">
                  <c:v>-98.13555</c:v>
                </c:pt>
                <c:pt idx="13">
                  <c:v>-98.12422</c:v>
                </c:pt>
                <c:pt idx="14">
                  <c:v>-98.113045</c:v>
                </c:pt>
                <c:pt idx="15">
                  <c:v>-98.10199</c:v>
                </c:pt>
                <c:pt idx="16">
                  <c:v>-98.09065</c:v>
                </c:pt>
                <c:pt idx="17">
                  <c:v>-98.079225</c:v>
                </c:pt>
                <c:pt idx="18">
                  <c:v>-98.067745</c:v>
                </c:pt>
                <c:pt idx="19">
                  <c:v>-98.056225</c:v>
                </c:pt>
                <c:pt idx="20">
                  <c:v>-98.045</c:v>
                </c:pt>
                <c:pt idx="21">
                  <c:v>-98.033815</c:v>
                </c:pt>
                <c:pt idx="22">
                  <c:v>-98.02257</c:v>
                </c:pt>
                <c:pt idx="23">
                  <c:v>-98.011285</c:v>
                </c:pt>
                <c:pt idx="24">
                  <c:v>-97.99973</c:v>
                </c:pt>
                <c:pt idx="25">
                  <c:v>-97.988485</c:v>
                </c:pt>
                <c:pt idx="26">
                  <c:v>-97.977185</c:v>
                </c:pt>
                <c:pt idx="27">
                  <c:v>-97.96598</c:v>
                </c:pt>
                <c:pt idx="28">
                  <c:v>-97.95474</c:v>
                </c:pt>
                <c:pt idx="29">
                  <c:v>-97.943345</c:v>
                </c:pt>
                <c:pt idx="30">
                  <c:v>-97.93211</c:v>
                </c:pt>
                <c:pt idx="31">
                  <c:v>-97.92073</c:v>
                </c:pt>
                <c:pt idx="32">
                  <c:v>-97.909345</c:v>
                </c:pt>
                <c:pt idx="33">
                  <c:v>-97.898125</c:v>
                </c:pt>
                <c:pt idx="34">
                  <c:v>-97.886975</c:v>
                </c:pt>
                <c:pt idx="35">
                  <c:v>-97.875385</c:v>
                </c:pt>
                <c:pt idx="36">
                  <c:v>-97.863835</c:v>
                </c:pt>
                <c:pt idx="37">
                  <c:v>-97.85279</c:v>
                </c:pt>
                <c:pt idx="38">
                  <c:v>-97.841465</c:v>
                </c:pt>
                <c:pt idx="39">
                  <c:v>-97.830155</c:v>
                </c:pt>
                <c:pt idx="40">
                  <c:v>-97.81875</c:v>
                </c:pt>
                <c:pt idx="41">
                  <c:v>-97.80736</c:v>
                </c:pt>
                <c:pt idx="42">
                  <c:v>-97.796315</c:v>
                </c:pt>
                <c:pt idx="43">
                  <c:v>-97.78501</c:v>
                </c:pt>
                <c:pt idx="44">
                  <c:v>-97.77337</c:v>
                </c:pt>
                <c:pt idx="45">
                  <c:v>-97.7618</c:v>
                </c:pt>
                <c:pt idx="46">
                  <c:v>-97.75045</c:v>
                </c:pt>
                <c:pt idx="47">
                  <c:v>-97.739425</c:v>
                </c:pt>
                <c:pt idx="48">
                  <c:v>-97.728435</c:v>
                </c:pt>
                <c:pt idx="49">
                  <c:v>-97.7171</c:v>
                </c:pt>
                <c:pt idx="50">
                  <c:v>-97.70546</c:v>
                </c:pt>
                <c:pt idx="51">
                  <c:v>-97.693945</c:v>
                </c:pt>
                <c:pt idx="52">
                  <c:v>-97.68283</c:v>
                </c:pt>
                <c:pt idx="53">
                  <c:v>-97.671665</c:v>
                </c:pt>
                <c:pt idx="54">
                  <c:v>-97.6602</c:v>
                </c:pt>
                <c:pt idx="55">
                  <c:v>-97.648815</c:v>
                </c:pt>
                <c:pt idx="56">
                  <c:v>-97.637535</c:v>
                </c:pt>
                <c:pt idx="57">
                  <c:v>-97.6260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51.540544</c:v>
                </c:pt>
                <c:pt idx="1">
                  <c:v>87.74216</c:v>
                </c:pt>
                <c:pt idx="2">
                  <c:v>167.381197</c:v>
                </c:pt>
                <c:pt idx="3">
                  <c:v>141.675258</c:v>
                </c:pt>
                <c:pt idx="4">
                  <c:v>12.103742</c:v>
                </c:pt>
                <c:pt idx="5">
                  <c:v>96.588151</c:v>
                </c:pt>
                <c:pt idx="6">
                  <c:v>178.933536</c:v>
                </c:pt>
                <c:pt idx="7">
                  <c:v>66.313597</c:v>
                </c:pt>
                <c:pt idx="8">
                  <c:v>103.472201</c:v>
                </c:pt>
                <c:pt idx="9">
                  <c:v>134.832757</c:v>
                </c:pt>
                <c:pt idx="10">
                  <c:v>251.5948</c:v>
                </c:pt>
                <c:pt idx="11">
                  <c:v>23.013328</c:v>
                </c:pt>
                <c:pt idx="12">
                  <c:v>38.838606</c:v>
                </c:pt>
                <c:pt idx="13">
                  <c:v>88.272694</c:v>
                </c:pt>
                <c:pt idx="14">
                  <c:v>191.693209</c:v>
                </c:pt>
                <c:pt idx="15">
                  <c:v>150.706537</c:v>
                </c:pt>
                <c:pt idx="16">
                  <c:v>85.959515</c:v>
                </c:pt>
                <c:pt idx="17">
                  <c:v>197.495105</c:v>
                </c:pt>
                <c:pt idx="18">
                  <c:v>125.737279</c:v>
                </c:pt>
                <c:pt idx="19">
                  <c:v>3.653667</c:v>
                </c:pt>
                <c:pt idx="20">
                  <c:v>62.116302</c:v>
                </c:pt>
                <c:pt idx="21">
                  <c:v>89.16656</c:v>
                </c:pt>
                <c:pt idx="22">
                  <c:v>27.309979</c:v>
                </c:pt>
                <c:pt idx="23">
                  <c:v>246.373814</c:v>
                </c:pt>
                <c:pt idx="24">
                  <c:v>38.56992</c:v>
                </c:pt>
                <c:pt idx="25">
                  <c:v>186.223424</c:v>
                </c:pt>
                <c:pt idx="26">
                  <c:v>240.452194</c:v>
                </c:pt>
                <c:pt idx="27">
                  <c:v>160.069663</c:v>
                </c:pt>
                <c:pt idx="28">
                  <c:v>116.220775</c:v>
                </c:pt>
                <c:pt idx="29">
                  <c:v>-16.535901</c:v>
                </c:pt>
                <c:pt idx="30">
                  <c:v>192.697244</c:v>
                </c:pt>
                <c:pt idx="31">
                  <c:v>220.317098</c:v>
                </c:pt>
                <c:pt idx="32">
                  <c:v>219.257435</c:v>
                </c:pt>
                <c:pt idx="33">
                  <c:v>198.139834</c:v>
                </c:pt>
                <c:pt idx="34">
                  <c:v>158.379786</c:v>
                </c:pt>
                <c:pt idx="35">
                  <c:v>94.6651</c:v>
                </c:pt>
                <c:pt idx="36">
                  <c:v>135.402334</c:v>
                </c:pt>
                <c:pt idx="37">
                  <c:v>112.651549</c:v>
                </c:pt>
                <c:pt idx="38">
                  <c:v>167.81432</c:v>
                </c:pt>
                <c:pt idx="39">
                  <c:v>129.250066</c:v>
                </c:pt>
                <c:pt idx="40">
                  <c:v>86.083783</c:v>
                </c:pt>
                <c:pt idx="41">
                  <c:v>338.440438</c:v>
                </c:pt>
                <c:pt idx="42">
                  <c:v>106.981174</c:v>
                </c:pt>
                <c:pt idx="43">
                  <c:v>160.153537</c:v>
                </c:pt>
                <c:pt idx="44">
                  <c:v>186.328098</c:v>
                </c:pt>
                <c:pt idx="45">
                  <c:v>66.110469</c:v>
                </c:pt>
                <c:pt idx="46">
                  <c:v>35.63051</c:v>
                </c:pt>
                <c:pt idx="47">
                  <c:v>96.066256</c:v>
                </c:pt>
                <c:pt idx="48">
                  <c:v>124.398759</c:v>
                </c:pt>
                <c:pt idx="49">
                  <c:v>205.5393</c:v>
                </c:pt>
                <c:pt idx="50">
                  <c:v>66.7454</c:v>
                </c:pt>
                <c:pt idx="51">
                  <c:v>90.792234</c:v>
                </c:pt>
                <c:pt idx="52">
                  <c:v>167.371667</c:v>
                </c:pt>
                <c:pt idx="53">
                  <c:v>98.851808</c:v>
                </c:pt>
                <c:pt idx="54">
                  <c:v>252.636442</c:v>
                </c:pt>
                <c:pt idx="55">
                  <c:v>165.039214</c:v>
                </c:pt>
                <c:pt idx="56">
                  <c:v>79.079813</c:v>
                </c:pt>
                <c:pt idx="57">
                  <c:v>143.157851</c:v>
                </c:pt>
              </c:numCache>
            </c:numRef>
          </c:yVal>
          <c:smooth val="0"/>
        </c:ser>
        <c:axId val="10339469"/>
        <c:axId val="83303053"/>
      </c:scatterChart>
      <c:valAx>
        <c:axId val="1033946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053"/>
        <c:crossesAt val="-2000"/>
        <c:crossBetween val="midCat"/>
        <c:majorUnit val="0.05"/>
      </c:valAx>
      <c:valAx>
        <c:axId val="8330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46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7177</c:v>
                </c:pt>
                <c:pt idx="1">
                  <c:v>-98.26038</c:v>
                </c:pt>
                <c:pt idx="2">
                  <c:v>-98.249075</c:v>
                </c:pt>
                <c:pt idx="3">
                  <c:v>-98.237855</c:v>
                </c:pt>
                <c:pt idx="4">
                  <c:v>-98.226805</c:v>
                </c:pt>
                <c:pt idx="5">
                  <c:v>-98.215325</c:v>
                </c:pt>
                <c:pt idx="6">
                  <c:v>-98.20385</c:v>
                </c:pt>
                <c:pt idx="7">
                  <c:v>-98.19281</c:v>
                </c:pt>
                <c:pt idx="8">
                  <c:v>-98.181425</c:v>
                </c:pt>
                <c:pt idx="9">
                  <c:v>-98.169775</c:v>
                </c:pt>
                <c:pt idx="10">
                  <c:v>-98.15837</c:v>
                </c:pt>
                <c:pt idx="11">
                  <c:v>-98.147415</c:v>
                </c:pt>
                <c:pt idx="12">
                  <c:v>-98.136395</c:v>
                </c:pt>
                <c:pt idx="13">
                  <c:v>-98.12467</c:v>
                </c:pt>
                <c:pt idx="14">
                  <c:v>-98.11299</c:v>
                </c:pt>
                <c:pt idx="15">
                  <c:v>-98.101775</c:v>
                </c:pt>
                <c:pt idx="16">
                  <c:v>-98.090535</c:v>
                </c:pt>
                <c:pt idx="17">
                  <c:v>-98.079245</c:v>
                </c:pt>
                <c:pt idx="18">
                  <c:v>-98.067925</c:v>
                </c:pt>
                <c:pt idx="19">
                  <c:v>-98.05653</c:v>
                </c:pt>
                <c:pt idx="20">
                  <c:v>-98.04515</c:v>
                </c:pt>
                <c:pt idx="21">
                  <c:v>-98.03379</c:v>
                </c:pt>
                <c:pt idx="22">
                  <c:v>-98.022505</c:v>
                </c:pt>
                <c:pt idx="23">
                  <c:v>-98.01134</c:v>
                </c:pt>
                <c:pt idx="24">
                  <c:v>-97.99994</c:v>
                </c:pt>
                <c:pt idx="25">
                  <c:v>-97.98853</c:v>
                </c:pt>
                <c:pt idx="26">
                  <c:v>-97.97755</c:v>
                </c:pt>
                <c:pt idx="27">
                  <c:v>-97.96629</c:v>
                </c:pt>
                <c:pt idx="28">
                  <c:v>-97.9549</c:v>
                </c:pt>
                <c:pt idx="29">
                  <c:v>-97.943635</c:v>
                </c:pt>
                <c:pt idx="30">
                  <c:v>-97.9321</c:v>
                </c:pt>
                <c:pt idx="31">
                  <c:v>-97.920695</c:v>
                </c:pt>
                <c:pt idx="32">
                  <c:v>-97.909595</c:v>
                </c:pt>
                <c:pt idx="33">
                  <c:v>-97.898245</c:v>
                </c:pt>
                <c:pt idx="34">
                  <c:v>-97.88688</c:v>
                </c:pt>
                <c:pt idx="35">
                  <c:v>-97.875475</c:v>
                </c:pt>
                <c:pt idx="36">
                  <c:v>-97.86416</c:v>
                </c:pt>
                <c:pt idx="37">
                  <c:v>-97.852965</c:v>
                </c:pt>
                <c:pt idx="38">
                  <c:v>-97.841355</c:v>
                </c:pt>
                <c:pt idx="39">
                  <c:v>-97.830075</c:v>
                </c:pt>
                <c:pt idx="40">
                  <c:v>-97.81906</c:v>
                </c:pt>
                <c:pt idx="41">
                  <c:v>-97.807545</c:v>
                </c:pt>
                <c:pt idx="42">
                  <c:v>-97.796105</c:v>
                </c:pt>
                <c:pt idx="43">
                  <c:v>-97.785025</c:v>
                </c:pt>
                <c:pt idx="44">
                  <c:v>-97.77386</c:v>
                </c:pt>
                <c:pt idx="45">
                  <c:v>-97.762645</c:v>
                </c:pt>
                <c:pt idx="46">
                  <c:v>-97.75131</c:v>
                </c:pt>
                <c:pt idx="47">
                  <c:v>-97.7397</c:v>
                </c:pt>
                <c:pt idx="48">
                  <c:v>-97.728285</c:v>
                </c:pt>
                <c:pt idx="49">
                  <c:v>-97.717195</c:v>
                </c:pt>
                <c:pt idx="50">
                  <c:v>-97.705825</c:v>
                </c:pt>
                <c:pt idx="51">
                  <c:v>-97.69443</c:v>
                </c:pt>
                <c:pt idx="52">
                  <c:v>-97.683245</c:v>
                </c:pt>
                <c:pt idx="53">
                  <c:v>-97.67185</c:v>
                </c:pt>
                <c:pt idx="54">
                  <c:v>-97.660555</c:v>
                </c:pt>
                <c:pt idx="55">
                  <c:v>-97.64928</c:v>
                </c:pt>
                <c:pt idx="56">
                  <c:v>-97.6376</c:v>
                </c:pt>
                <c:pt idx="57">
                  <c:v>-97.626385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61.090822</c:v>
                </c:pt>
                <c:pt idx="1">
                  <c:v>545.231817</c:v>
                </c:pt>
                <c:pt idx="2">
                  <c:v>35.334718</c:v>
                </c:pt>
                <c:pt idx="3">
                  <c:v>128.602978</c:v>
                </c:pt>
                <c:pt idx="4">
                  <c:v>194.209814</c:v>
                </c:pt>
                <c:pt idx="5">
                  <c:v>174.065179</c:v>
                </c:pt>
                <c:pt idx="6">
                  <c:v>130.926138</c:v>
                </c:pt>
                <c:pt idx="7">
                  <c:v>40.192293</c:v>
                </c:pt>
                <c:pt idx="8">
                  <c:v>181.335236</c:v>
                </c:pt>
                <c:pt idx="9">
                  <c:v>44.927397</c:v>
                </c:pt>
                <c:pt idx="10">
                  <c:v>308.460785</c:v>
                </c:pt>
                <c:pt idx="11">
                  <c:v>116.15938</c:v>
                </c:pt>
                <c:pt idx="12">
                  <c:v>158.04554</c:v>
                </c:pt>
                <c:pt idx="13">
                  <c:v>170.918643</c:v>
                </c:pt>
                <c:pt idx="14">
                  <c:v>62.679643</c:v>
                </c:pt>
                <c:pt idx="15">
                  <c:v>226.838972</c:v>
                </c:pt>
                <c:pt idx="16">
                  <c:v>308.206427</c:v>
                </c:pt>
                <c:pt idx="17">
                  <c:v>228.204756</c:v>
                </c:pt>
                <c:pt idx="18">
                  <c:v>253.038156</c:v>
                </c:pt>
                <c:pt idx="19">
                  <c:v>138.092812</c:v>
                </c:pt>
                <c:pt idx="20">
                  <c:v>59.629368</c:v>
                </c:pt>
                <c:pt idx="21">
                  <c:v>213.444952</c:v>
                </c:pt>
                <c:pt idx="22">
                  <c:v>62.777545</c:v>
                </c:pt>
                <c:pt idx="23">
                  <c:v>98.614336</c:v>
                </c:pt>
                <c:pt idx="24">
                  <c:v>114.65861</c:v>
                </c:pt>
                <c:pt idx="25">
                  <c:v>228.162779</c:v>
                </c:pt>
                <c:pt idx="26">
                  <c:v>138.601899</c:v>
                </c:pt>
                <c:pt idx="27">
                  <c:v>91.723261</c:v>
                </c:pt>
                <c:pt idx="28">
                  <c:v>117.60976</c:v>
                </c:pt>
                <c:pt idx="29">
                  <c:v>102.016643</c:v>
                </c:pt>
                <c:pt idx="30">
                  <c:v>223.360865</c:v>
                </c:pt>
                <c:pt idx="31">
                  <c:v>154.116791</c:v>
                </c:pt>
                <c:pt idx="32">
                  <c:v>-55.313876</c:v>
                </c:pt>
                <c:pt idx="33">
                  <c:v>76.998921</c:v>
                </c:pt>
                <c:pt idx="34">
                  <c:v>95.993584</c:v>
                </c:pt>
                <c:pt idx="35">
                  <c:v>92.330697</c:v>
                </c:pt>
                <c:pt idx="36">
                  <c:v>11.503462</c:v>
                </c:pt>
                <c:pt idx="37">
                  <c:v>124.223747</c:v>
                </c:pt>
                <c:pt idx="38">
                  <c:v>111.146622</c:v>
                </c:pt>
                <c:pt idx="39">
                  <c:v>149.576727</c:v>
                </c:pt>
                <c:pt idx="40">
                  <c:v>84.068582</c:v>
                </c:pt>
                <c:pt idx="41">
                  <c:v>109.084839</c:v>
                </c:pt>
                <c:pt idx="42">
                  <c:v>171.695351</c:v>
                </c:pt>
                <c:pt idx="43">
                  <c:v>68.514632</c:v>
                </c:pt>
                <c:pt idx="44">
                  <c:v>176.953564</c:v>
                </c:pt>
                <c:pt idx="45">
                  <c:v>182.335051</c:v>
                </c:pt>
                <c:pt idx="46">
                  <c:v>381.666053</c:v>
                </c:pt>
                <c:pt idx="47">
                  <c:v>423.448679</c:v>
                </c:pt>
                <c:pt idx="48">
                  <c:v>161.029932</c:v>
                </c:pt>
                <c:pt idx="49">
                  <c:v>382.208344</c:v>
                </c:pt>
                <c:pt idx="50">
                  <c:v>99.380727</c:v>
                </c:pt>
                <c:pt idx="51">
                  <c:v>42.14449</c:v>
                </c:pt>
                <c:pt idx="52">
                  <c:v>29.059274</c:v>
                </c:pt>
                <c:pt idx="53">
                  <c:v>140.650181</c:v>
                </c:pt>
                <c:pt idx="54">
                  <c:v>108.116955</c:v>
                </c:pt>
                <c:pt idx="55">
                  <c:v>108.595313</c:v>
                </c:pt>
                <c:pt idx="56">
                  <c:v>82.291643</c:v>
                </c:pt>
                <c:pt idx="57">
                  <c:v>50.579096</c:v>
                </c:pt>
              </c:numCache>
            </c:numRef>
          </c:yVal>
          <c:smooth val="0"/>
        </c:ser>
        <c:axId val="48177411"/>
        <c:axId val="64043081"/>
      </c:scatterChart>
      <c:valAx>
        <c:axId val="4817741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081"/>
        <c:crossesAt val="-2000"/>
        <c:crossBetween val="midCat"/>
        <c:majorUnit val="0.05"/>
      </c:valAx>
      <c:valAx>
        <c:axId val="6404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4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18.991642625</c:v>
                </c:pt>
                <c:pt idx="1">
                  <c:v>156.152362125</c:v>
                </c:pt>
                <c:pt idx="2">
                  <c:v>508.040302</c:v>
                </c:pt>
                <c:pt idx="3">
                  <c:v>532.934972625</c:v>
                </c:pt>
                <c:pt idx="4">
                  <c:v>360.1784825</c:v>
                </c:pt>
                <c:pt idx="5">
                  <c:v>201.3761025</c:v>
                </c:pt>
                <c:pt idx="6">
                  <c:v>394.727125625</c:v>
                </c:pt>
                <c:pt idx="7">
                  <c:v>247.6453855</c:v>
                </c:pt>
                <c:pt idx="8">
                  <c:v>233.0100765</c:v>
                </c:pt>
                <c:pt idx="9">
                  <c:v>388.123235125</c:v>
                </c:pt>
                <c:pt idx="10">
                  <c:v>187.411364625</c:v>
                </c:pt>
                <c:pt idx="11">
                  <c:v>417.621375875</c:v>
                </c:pt>
                <c:pt idx="12">
                  <c:v>457.883881875</c:v>
                </c:pt>
                <c:pt idx="13">
                  <c:v>294.164855875</c:v>
                </c:pt>
                <c:pt idx="14">
                  <c:v>104.68750175</c:v>
                </c:pt>
                <c:pt idx="15">
                  <c:v>365.9113445</c:v>
                </c:pt>
                <c:pt idx="16">
                  <c:v>553.252302625</c:v>
                </c:pt>
                <c:pt idx="17">
                  <c:v>465.85237225</c:v>
                </c:pt>
                <c:pt idx="18">
                  <c:v>293.59652675</c:v>
                </c:pt>
                <c:pt idx="19">
                  <c:v>282.539616375</c:v>
                </c:pt>
                <c:pt idx="20">
                  <c:v>256.890537</c:v>
                </c:pt>
                <c:pt idx="21">
                  <c:v>259.53956</c:v>
                </c:pt>
                <c:pt idx="22">
                  <c:v>194.778716125</c:v>
                </c:pt>
                <c:pt idx="23">
                  <c:v>254.12047025</c:v>
                </c:pt>
                <c:pt idx="24">
                  <c:v>440.34025825</c:v>
                </c:pt>
                <c:pt idx="25">
                  <c:v>393.113933875</c:v>
                </c:pt>
                <c:pt idx="26">
                  <c:v>386.852767375</c:v>
                </c:pt>
                <c:pt idx="27">
                  <c:v>494.933583875</c:v>
                </c:pt>
                <c:pt idx="28">
                  <c:v>301.2163425</c:v>
                </c:pt>
                <c:pt idx="29">
                  <c:v>231.003184125</c:v>
                </c:pt>
                <c:pt idx="30">
                  <c:v>191.4931645</c:v>
                </c:pt>
                <c:pt idx="31">
                  <c:v>329.337308</c:v>
                </c:pt>
                <c:pt idx="32">
                  <c:v>192.336278625</c:v>
                </c:pt>
                <c:pt idx="33">
                  <c:v>528.04126125</c:v>
                </c:pt>
                <c:pt idx="34">
                  <c:v>259.546278375</c:v>
                </c:pt>
                <c:pt idx="35">
                  <c:v>403.8543235</c:v>
                </c:pt>
                <c:pt idx="36">
                  <c:v>403.33647775</c:v>
                </c:pt>
                <c:pt idx="37">
                  <c:v>243.423611875</c:v>
                </c:pt>
                <c:pt idx="38">
                  <c:v>253.03546725</c:v>
                </c:pt>
                <c:pt idx="39">
                  <c:v>338.576084375</c:v>
                </c:pt>
                <c:pt idx="40">
                  <c:v>307.63756475</c:v>
                </c:pt>
                <c:pt idx="41">
                  <c:v>439.60382</c:v>
                </c:pt>
                <c:pt idx="42">
                  <c:v>308.872105875</c:v>
                </c:pt>
                <c:pt idx="43">
                  <c:v>64.0003955</c:v>
                </c:pt>
                <c:pt idx="44">
                  <c:v>74.734836625</c:v>
                </c:pt>
                <c:pt idx="45">
                  <c:v>408.74800825</c:v>
                </c:pt>
                <c:pt idx="46">
                  <c:v>327.915296375</c:v>
                </c:pt>
                <c:pt idx="47">
                  <c:v>194.34951675</c:v>
                </c:pt>
                <c:pt idx="48">
                  <c:v>433.504820875</c:v>
                </c:pt>
                <c:pt idx="49">
                  <c:v>433.216219375</c:v>
                </c:pt>
                <c:pt idx="50">
                  <c:v>447.724977125</c:v>
                </c:pt>
                <c:pt idx="51">
                  <c:v>341.0448915</c:v>
                </c:pt>
                <c:pt idx="52">
                  <c:v>357.823832125</c:v>
                </c:pt>
                <c:pt idx="53">
                  <c:v>266.04289575</c:v>
                </c:pt>
                <c:pt idx="54">
                  <c:v>388.742356375</c:v>
                </c:pt>
                <c:pt idx="55">
                  <c:v>242.119133125</c:v>
                </c:pt>
                <c:pt idx="56">
                  <c:v>227.93143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0.566427747979</c:v>
                </c:pt>
                <c:pt idx="1">
                  <c:v>315.393598387496</c:v>
                </c:pt>
                <c:pt idx="2">
                  <c:v>804.485430998312</c:v>
                </c:pt>
                <c:pt idx="3">
                  <c:v>692.64874839051</c:v>
                </c:pt>
                <c:pt idx="4">
                  <c:v>683.948413695069</c:v>
                </c:pt>
                <c:pt idx="5">
                  <c:v>491.947414514815</c:v>
                </c:pt>
                <c:pt idx="6">
                  <c:v>559.231720543264</c:v>
                </c:pt>
                <c:pt idx="7">
                  <c:v>365.580764051951</c:v>
                </c:pt>
                <c:pt idx="8">
                  <c:v>342.714628794726</c:v>
                </c:pt>
                <c:pt idx="9">
                  <c:v>604.467883264227</c:v>
                </c:pt>
                <c:pt idx="10">
                  <c:v>375.791816940096</c:v>
                </c:pt>
                <c:pt idx="11">
                  <c:v>586.699331277566</c:v>
                </c:pt>
                <c:pt idx="12">
                  <c:v>696.194073043312</c:v>
                </c:pt>
                <c:pt idx="13">
                  <c:v>433.751460423307</c:v>
                </c:pt>
                <c:pt idx="14">
                  <c:v>352.793381571035</c:v>
                </c:pt>
                <c:pt idx="15">
                  <c:v>637.101449736631</c:v>
                </c:pt>
                <c:pt idx="16">
                  <c:v>944.100314662676</c:v>
                </c:pt>
                <c:pt idx="17">
                  <c:v>608.312125505206</c:v>
                </c:pt>
                <c:pt idx="18">
                  <c:v>440.969039291845</c:v>
                </c:pt>
                <c:pt idx="19">
                  <c:v>416.397495100637</c:v>
                </c:pt>
                <c:pt idx="20">
                  <c:v>379.917164984668</c:v>
                </c:pt>
                <c:pt idx="21">
                  <c:v>364.137607673744</c:v>
                </c:pt>
                <c:pt idx="22">
                  <c:v>410.776960726723</c:v>
                </c:pt>
                <c:pt idx="23">
                  <c:v>418.208894690569</c:v>
                </c:pt>
                <c:pt idx="24">
                  <c:v>767.832545103238</c:v>
                </c:pt>
                <c:pt idx="25">
                  <c:v>748.281675777224</c:v>
                </c:pt>
                <c:pt idx="26">
                  <c:v>501.029288335623</c:v>
                </c:pt>
                <c:pt idx="27">
                  <c:v>756.095260599563</c:v>
                </c:pt>
                <c:pt idx="28">
                  <c:v>457.302056329308</c:v>
                </c:pt>
                <c:pt idx="29">
                  <c:v>343.502051780583</c:v>
                </c:pt>
                <c:pt idx="30">
                  <c:v>492.947253275353</c:v>
                </c:pt>
                <c:pt idx="31">
                  <c:v>603.038903371013</c:v>
                </c:pt>
                <c:pt idx="32">
                  <c:v>428.891360258167</c:v>
                </c:pt>
                <c:pt idx="33">
                  <c:v>706.97356552753</c:v>
                </c:pt>
                <c:pt idx="34">
                  <c:v>351.39028375736</c:v>
                </c:pt>
                <c:pt idx="35">
                  <c:v>807.206549541423</c:v>
                </c:pt>
                <c:pt idx="36">
                  <c:v>739.805568815418</c:v>
                </c:pt>
                <c:pt idx="37">
                  <c:v>357.292116491676</c:v>
                </c:pt>
                <c:pt idx="38">
                  <c:v>424.600509414009</c:v>
                </c:pt>
                <c:pt idx="39">
                  <c:v>596.228638222213</c:v>
                </c:pt>
                <c:pt idx="40">
                  <c:v>408.469403142146</c:v>
                </c:pt>
                <c:pt idx="41">
                  <c:v>864.648949538186</c:v>
                </c:pt>
                <c:pt idx="42">
                  <c:v>487.671574021205</c:v>
                </c:pt>
                <c:pt idx="43">
                  <c:v>322.897356390975</c:v>
                </c:pt>
                <c:pt idx="44">
                  <c:v>295.389997048964</c:v>
                </c:pt>
                <c:pt idx="45">
                  <c:v>677.874675521906</c:v>
                </c:pt>
                <c:pt idx="46">
                  <c:v>468.016447400795</c:v>
                </c:pt>
                <c:pt idx="47">
                  <c:v>462.731167353063</c:v>
                </c:pt>
                <c:pt idx="48">
                  <c:v>788.101578078774</c:v>
                </c:pt>
                <c:pt idx="49">
                  <c:v>903.605947209261</c:v>
                </c:pt>
                <c:pt idx="50">
                  <c:v>538.305997720853</c:v>
                </c:pt>
                <c:pt idx="51">
                  <c:v>468.964059215766</c:v>
                </c:pt>
                <c:pt idx="52">
                  <c:v>521.259960907059</c:v>
                </c:pt>
                <c:pt idx="53">
                  <c:v>372.086129828263</c:v>
                </c:pt>
                <c:pt idx="54">
                  <c:v>693.379804074515</c:v>
                </c:pt>
                <c:pt idx="55">
                  <c:v>425.970896036053</c:v>
                </c:pt>
                <c:pt idx="56">
                  <c:v>311.025617472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167.416857502021</c:v>
                </c:pt>
                <c:pt idx="1">
                  <c:v>-3.08887413749611</c:v>
                </c:pt>
                <c:pt idx="2">
                  <c:v>211.595173001688</c:v>
                </c:pt>
                <c:pt idx="3">
                  <c:v>373.22119685949</c:v>
                </c:pt>
                <c:pt idx="4">
                  <c:v>36.4085513049308</c:v>
                </c:pt>
                <c:pt idx="5">
                  <c:v>-89.1952095148146</c:v>
                </c:pt>
                <c:pt idx="6">
                  <c:v>230.222530706736</c:v>
                </c:pt>
                <c:pt idx="7">
                  <c:v>129.710006948049</c:v>
                </c:pt>
                <c:pt idx="8">
                  <c:v>123.305524205274</c:v>
                </c:pt>
                <c:pt idx="9">
                  <c:v>171.778586985773</c:v>
                </c:pt>
                <c:pt idx="10">
                  <c:v>-0.969087690095762</c:v>
                </c:pt>
                <c:pt idx="11">
                  <c:v>248.543420472434</c:v>
                </c:pt>
                <c:pt idx="12">
                  <c:v>219.573690706688</c:v>
                </c:pt>
                <c:pt idx="13">
                  <c:v>154.578251326693</c:v>
                </c:pt>
                <c:pt idx="14">
                  <c:v>-143.418378071035</c:v>
                </c:pt>
                <c:pt idx="15">
                  <c:v>94.7212392633691</c:v>
                </c:pt>
                <c:pt idx="16">
                  <c:v>162.404290587324</c:v>
                </c:pt>
                <c:pt idx="17">
                  <c:v>323.392618994794</c:v>
                </c:pt>
                <c:pt idx="18">
                  <c:v>146.224014208155</c:v>
                </c:pt>
                <c:pt idx="19">
                  <c:v>148.681737649363</c:v>
                </c:pt>
                <c:pt idx="20">
                  <c:v>133.863909015332</c:v>
                </c:pt>
                <c:pt idx="21">
                  <c:v>154.941512326257</c:v>
                </c:pt>
                <c:pt idx="22">
                  <c:v>-21.2195284767233</c:v>
                </c:pt>
                <c:pt idx="23">
                  <c:v>90.032045809431</c:v>
                </c:pt>
                <c:pt idx="24">
                  <c:v>112.847971396762</c:v>
                </c:pt>
                <c:pt idx="25">
                  <c:v>37.9461919727764</c:v>
                </c:pt>
                <c:pt idx="26">
                  <c:v>272.676246414378</c:v>
                </c:pt>
                <c:pt idx="27">
                  <c:v>233.771907150437</c:v>
                </c:pt>
                <c:pt idx="28">
                  <c:v>145.130628670692</c:v>
                </c:pt>
                <c:pt idx="29">
                  <c:v>118.504316469417</c:v>
                </c:pt>
                <c:pt idx="30">
                  <c:v>-109.960924275353</c:v>
                </c:pt>
                <c:pt idx="31">
                  <c:v>55.6357126289875</c:v>
                </c:pt>
                <c:pt idx="32">
                  <c:v>-44.2188030081671</c:v>
                </c:pt>
                <c:pt idx="33">
                  <c:v>349.10895697247</c:v>
                </c:pt>
                <c:pt idx="34">
                  <c:v>167.70227299264</c:v>
                </c:pt>
                <c:pt idx="35">
                  <c:v>0.502097458577111</c:v>
                </c:pt>
                <c:pt idx="36">
                  <c:v>66.867386684582</c:v>
                </c:pt>
                <c:pt idx="37">
                  <c:v>129.555107258325</c:v>
                </c:pt>
                <c:pt idx="38">
                  <c:v>81.4704250859909</c:v>
                </c:pt>
                <c:pt idx="39">
                  <c:v>80.923530527787</c:v>
                </c:pt>
                <c:pt idx="40">
                  <c:v>206.805726357854</c:v>
                </c:pt>
                <c:pt idx="41">
                  <c:v>14.5586904618144</c:v>
                </c:pt>
                <c:pt idx="42">
                  <c:v>130.072637728795</c:v>
                </c:pt>
                <c:pt idx="43">
                  <c:v>-194.896565390975</c:v>
                </c:pt>
                <c:pt idx="44">
                  <c:v>-145.920323798964</c:v>
                </c:pt>
                <c:pt idx="45">
                  <c:v>139.621340978094</c:v>
                </c:pt>
                <c:pt idx="46">
                  <c:v>187.814145349205</c:v>
                </c:pt>
                <c:pt idx="47">
                  <c:v>-74.0321338530632</c:v>
                </c:pt>
                <c:pt idx="48">
                  <c:v>78.9080636712259</c:v>
                </c:pt>
                <c:pt idx="49">
                  <c:v>-37.1735084592608</c:v>
                </c:pt>
                <c:pt idx="50">
                  <c:v>357.143956529147</c:v>
                </c:pt>
                <c:pt idx="51">
                  <c:v>213.125723784234</c:v>
                </c:pt>
                <c:pt idx="52">
                  <c:v>194.387703342941</c:v>
                </c:pt>
                <c:pt idx="53">
                  <c:v>159.999661671737</c:v>
                </c:pt>
                <c:pt idx="54">
                  <c:v>84.1049086754849</c:v>
                </c:pt>
                <c:pt idx="55">
                  <c:v>58.267370213947</c:v>
                </c:pt>
                <c:pt idx="56">
                  <c:v>144.837249027435</c:v>
                </c:pt>
              </c:numCache>
            </c:numRef>
          </c:yVal>
          <c:smooth val="0"/>
        </c:ser>
        <c:axId val="20209233"/>
        <c:axId val="15382856"/>
      </c:scatterChart>
      <c:valAx>
        <c:axId val="2020923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856"/>
        <c:crossesAt val="-1000"/>
        <c:crossBetween val="midCat"/>
        <c:majorUnit val="0.05"/>
      </c:valAx>
      <c:valAx>
        <c:axId val="1538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23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5.54525525</c:v>
                </c:pt>
                <c:pt idx="1">
                  <c:v>160.44803975</c:v>
                </c:pt>
                <c:pt idx="2">
                  <c:v>108.09906375</c:v>
                </c:pt>
                <c:pt idx="3">
                  <c:v>117.995906</c:v>
                </c:pt>
                <c:pt idx="4">
                  <c:v>123.006243875</c:v>
                </c:pt>
                <c:pt idx="5">
                  <c:v>141.168719875</c:v>
                </c:pt>
                <c:pt idx="6">
                  <c:v>138.91985725</c:v>
                </c:pt>
                <c:pt idx="7">
                  <c:v>95.702817375</c:v>
                </c:pt>
                <c:pt idx="8">
                  <c:v>151.178475</c:v>
                </c:pt>
                <c:pt idx="9">
                  <c:v>51.573503375</c:v>
                </c:pt>
                <c:pt idx="10">
                  <c:v>133.22238875</c:v>
                </c:pt>
                <c:pt idx="11">
                  <c:v>94.420655125</c:v>
                </c:pt>
                <c:pt idx="12">
                  <c:v>144.229054125</c:v>
                </c:pt>
                <c:pt idx="13">
                  <c:v>142.380836875</c:v>
                </c:pt>
                <c:pt idx="14">
                  <c:v>163.266158375</c:v>
                </c:pt>
                <c:pt idx="15">
                  <c:v>155.416380625</c:v>
                </c:pt>
                <c:pt idx="16">
                  <c:v>152.066654875</c:v>
                </c:pt>
                <c:pt idx="17">
                  <c:v>160.711993875</c:v>
                </c:pt>
                <c:pt idx="18">
                  <c:v>126.745420125</c:v>
                </c:pt>
                <c:pt idx="19">
                  <c:v>80.292637875</c:v>
                </c:pt>
                <c:pt idx="20">
                  <c:v>69.647692875</c:v>
                </c:pt>
                <c:pt idx="21">
                  <c:v>151.053313</c:v>
                </c:pt>
                <c:pt idx="22">
                  <c:v>100.0822885</c:v>
                </c:pt>
                <c:pt idx="23">
                  <c:v>127.682096</c:v>
                </c:pt>
                <c:pt idx="24">
                  <c:v>107.351344125</c:v>
                </c:pt>
                <c:pt idx="25">
                  <c:v>195.17018825</c:v>
                </c:pt>
                <c:pt idx="26">
                  <c:v>141.03364575</c:v>
                </c:pt>
                <c:pt idx="27">
                  <c:v>71.248878375</c:v>
                </c:pt>
                <c:pt idx="28">
                  <c:v>103.559219125</c:v>
                </c:pt>
                <c:pt idx="29">
                  <c:v>94.336263625</c:v>
                </c:pt>
                <c:pt idx="30">
                  <c:v>175.999545625</c:v>
                </c:pt>
                <c:pt idx="31">
                  <c:v>153.156055625</c:v>
                </c:pt>
                <c:pt idx="32">
                  <c:v>93.6282485</c:v>
                </c:pt>
                <c:pt idx="33">
                  <c:v>96.207777</c:v>
                </c:pt>
                <c:pt idx="34">
                  <c:v>130.088305125</c:v>
                </c:pt>
                <c:pt idx="35">
                  <c:v>140.8294245</c:v>
                </c:pt>
                <c:pt idx="36">
                  <c:v>105.773572125</c:v>
                </c:pt>
                <c:pt idx="37">
                  <c:v>92.72866325</c:v>
                </c:pt>
                <c:pt idx="38">
                  <c:v>139.988452</c:v>
                </c:pt>
                <c:pt idx="39">
                  <c:v>136.467188</c:v>
                </c:pt>
                <c:pt idx="40">
                  <c:v>78.645892375</c:v>
                </c:pt>
                <c:pt idx="41">
                  <c:v>164.771627625</c:v>
                </c:pt>
                <c:pt idx="42">
                  <c:v>129.784239625</c:v>
                </c:pt>
                <c:pt idx="43">
                  <c:v>149.867248625</c:v>
                </c:pt>
                <c:pt idx="44">
                  <c:v>175.569422375</c:v>
                </c:pt>
                <c:pt idx="45">
                  <c:v>155.5795455</c:v>
                </c:pt>
                <c:pt idx="46">
                  <c:v>129.654189125</c:v>
                </c:pt>
                <c:pt idx="47">
                  <c:v>165.837875875</c:v>
                </c:pt>
                <c:pt idx="48">
                  <c:v>106.1118275</c:v>
                </c:pt>
                <c:pt idx="49">
                  <c:v>194.936920875</c:v>
                </c:pt>
                <c:pt idx="50">
                  <c:v>80.434985375</c:v>
                </c:pt>
                <c:pt idx="51">
                  <c:v>99.035010125</c:v>
                </c:pt>
                <c:pt idx="52">
                  <c:v>123.136876</c:v>
                </c:pt>
                <c:pt idx="53">
                  <c:v>137.28694725</c:v>
                </c:pt>
                <c:pt idx="54">
                  <c:v>141.914243375</c:v>
                </c:pt>
                <c:pt idx="55">
                  <c:v>224.323246625</c:v>
                </c:pt>
                <c:pt idx="56">
                  <c:v>87.827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96.79305379281</c:v>
                </c:pt>
                <c:pt idx="1">
                  <c:v>214.205919375212</c:v>
                </c:pt>
                <c:pt idx="2">
                  <c:v>191.963128911533</c:v>
                </c:pt>
                <c:pt idx="3">
                  <c:v>194.341320286834</c:v>
                </c:pt>
                <c:pt idx="4">
                  <c:v>157.541741307959</c:v>
                </c:pt>
                <c:pt idx="5">
                  <c:v>188.909522615123</c:v>
                </c:pt>
                <c:pt idx="6">
                  <c:v>204.301207282149</c:v>
                </c:pt>
                <c:pt idx="7">
                  <c:v>180.17015734221</c:v>
                </c:pt>
                <c:pt idx="8">
                  <c:v>188.718947099684</c:v>
                </c:pt>
                <c:pt idx="9">
                  <c:v>94.8631874224544</c:v>
                </c:pt>
                <c:pt idx="10">
                  <c:v>229.372776833009</c:v>
                </c:pt>
                <c:pt idx="11">
                  <c:v>135.022775321608</c:v>
                </c:pt>
                <c:pt idx="12">
                  <c:v>226.555206272871</c:v>
                </c:pt>
                <c:pt idx="13">
                  <c:v>220.033862986414</c:v>
                </c:pt>
                <c:pt idx="14">
                  <c:v>258.539883679678</c:v>
                </c:pt>
                <c:pt idx="15">
                  <c:v>245.733678873903</c:v>
                </c:pt>
                <c:pt idx="16">
                  <c:v>230.591830577378</c:v>
                </c:pt>
                <c:pt idx="17">
                  <c:v>220.368786373861</c:v>
                </c:pt>
                <c:pt idx="18">
                  <c:v>163.675542581969</c:v>
                </c:pt>
                <c:pt idx="19">
                  <c:v>111.63161811278</c:v>
                </c:pt>
                <c:pt idx="20">
                  <c:v>121.100064312608</c:v>
                </c:pt>
                <c:pt idx="21">
                  <c:v>199.547072823375</c:v>
                </c:pt>
                <c:pt idx="22">
                  <c:v>119.424401911815</c:v>
                </c:pt>
                <c:pt idx="23">
                  <c:v>155.602249142164</c:v>
                </c:pt>
                <c:pt idx="24">
                  <c:v>143.847727752604</c:v>
                </c:pt>
                <c:pt idx="25">
                  <c:v>240.538637536143</c:v>
                </c:pt>
                <c:pt idx="26">
                  <c:v>195.760960588579</c:v>
                </c:pt>
                <c:pt idx="27">
                  <c:v>112.199384745763</c:v>
                </c:pt>
                <c:pt idx="28">
                  <c:v>183.797651510645</c:v>
                </c:pt>
                <c:pt idx="29">
                  <c:v>141.304324034823</c:v>
                </c:pt>
                <c:pt idx="30">
                  <c:v>229.101384446656</c:v>
                </c:pt>
                <c:pt idx="31">
                  <c:v>282.674266042344</c:v>
                </c:pt>
                <c:pt idx="32">
                  <c:v>158.283321703118</c:v>
                </c:pt>
                <c:pt idx="33">
                  <c:v>160.582026253776</c:v>
                </c:pt>
                <c:pt idx="34">
                  <c:v>185.88937296925</c:v>
                </c:pt>
                <c:pt idx="35">
                  <c:v>183.596470588822</c:v>
                </c:pt>
                <c:pt idx="36">
                  <c:v>149.553687090691</c:v>
                </c:pt>
                <c:pt idx="37">
                  <c:v>130.011309605305</c:v>
                </c:pt>
                <c:pt idx="38">
                  <c:v>181.127930904279</c:v>
                </c:pt>
                <c:pt idx="39">
                  <c:v>190.425670645994</c:v>
                </c:pt>
                <c:pt idx="40">
                  <c:v>118.724012653526</c:v>
                </c:pt>
                <c:pt idx="41">
                  <c:v>359.498845631155</c:v>
                </c:pt>
                <c:pt idx="42">
                  <c:v>189.716899718967</c:v>
                </c:pt>
                <c:pt idx="43">
                  <c:v>235.788848198435</c:v>
                </c:pt>
                <c:pt idx="44">
                  <c:v>260.294865221871</c:v>
                </c:pt>
                <c:pt idx="45">
                  <c:v>323.739167720476</c:v>
                </c:pt>
                <c:pt idx="46">
                  <c:v>217.830373007273</c:v>
                </c:pt>
                <c:pt idx="47">
                  <c:v>222.406389351929</c:v>
                </c:pt>
                <c:pt idx="48">
                  <c:v>155.694309991076</c:v>
                </c:pt>
                <c:pt idx="49">
                  <c:v>254.19089857338</c:v>
                </c:pt>
                <c:pt idx="50">
                  <c:v>96.8865980826045</c:v>
                </c:pt>
                <c:pt idx="51">
                  <c:v>161.131662267269</c:v>
                </c:pt>
                <c:pt idx="52">
                  <c:v>173.118202620563</c:v>
                </c:pt>
                <c:pt idx="53">
                  <c:v>231.782753829959</c:v>
                </c:pt>
                <c:pt idx="54">
                  <c:v>206.089554185926</c:v>
                </c:pt>
                <c:pt idx="55">
                  <c:v>315.83194952163</c:v>
                </c:pt>
                <c:pt idx="56">
                  <c:v>121.98276945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54.2974567071903</c:v>
                </c:pt>
                <c:pt idx="1">
                  <c:v>106.690160124788</c:v>
                </c:pt>
                <c:pt idx="2">
                  <c:v>24.2349985884669</c:v>
                </c:pt>
                <c:pt idx="3">
                  <c:v>41.6504917131662</c:v>
                </c:pt>
                <c:pt idx="4">
                  <c:v>88.4707464420405</c:v>
                </c:pt>
                <c:pt idx="5">
                  <c:v>93.4279171348767</c:v>
                </c:pt>
                <c:pt idx="6">
                  <c:v>73.5385072178508</c:v>
                </c:pt>
                <c:pt idx="7">
                  <c:v>11.2354774077898</c:v>
                </c:pt>
                <c:pt idx="8">
                  <c:v>113.638002900316</c:v>
                </c:pt>
                <c:pt idx="9">
                  <c:v>8.28381932754559</c:v>
                </c:pt>
                <c:pt idx="10">
                  <c:v>37.0720006669915</c:v>
                </c:pt>
                <c:pt idx="11">
                  <c:v>53.8185349283917</c:v>
                </c:pt>
                <c:pt idx="12">
                  <c:v>61.9029019771293</c:v>
                </c:pt>
                <c:pt idx="13">
                  <c:v>64.7278107635864</c:v>
                </c:pt>
                <c:pt idx="14">
                  <c:v>67.9924330703225</c:v>
                </c:pt>
                <c:pt idx="15">
                  <c:v>65.099082376097</c:v>
                </c:pt>
                <c:pt idx="16">
                  <c:v>73.5414791726225</c:v>
                </c:pt>
                <c:pt idx="17">
                  <c:v>101.055201376139</c:v>
                </c:pt>
                <c:pt idx="18">
                  <c:v>89.8152976680307</c:v>
                </c:pt>
                <c:pt idx="19">
                  <c:v>48.9536576372196</c:v>
                </c:pt>
                <c:pt idx="20">
                  <c:v>18.1953214373924</c:v>
                </c:pt>
                <c:pt idx="21">
                  <c:v>102.559553176625</c:v>
                </c:pt>
                <c:pt idx="22">
                  <c:v>80.7401750881846</c:v>
                </c:pt>
                <c:pt idx="23">
                  <c:v>99.7619428578359</c:v>
                </c:pt>
                <c:pt idx="24">
                  <c:v>70.8549604973961</c:v>
                </c:pt>
                <c:pt idx="25">
                  <c:v>149.801738963857</c:v>
                </c:pt>
                <c:pt idx="26">
                  <c:v>86.3063309114212</c:v>
                </c:pt>
                <c:pt idx="27">
                  <c:v>30.2983720042375</c:v>
                </c:pt>
                <c:pt idx="28">
                  <c:v>23.3207867393548</c:v>
                </c:pt>
                <c:pt idx="29">
                  <c:v>47.3682032151775</c:v>
                </c:pt>
                <c:pt idx="30">
                  <c:v>122.897706803344</c:v>
                </c:pt>
                <c:pt idx="31">
                  <c:v>23.6378452076561</c:v>
                </c:pt>
                <c:pt idx="32">
                  <c:v>28.9731752968824</c:v>
                </c:pt>
                <c:pt idx="33">
                  <c:v>31.8335277462242</c:v>
                </c:pt>
                <c:pt idx="34">
                  <c:v>74.2872372807499</c:v>
                </c:pt>
                <c:pt idx="35">
                  <c:v>98.0623784111781</c:v>
                </c:pt>
                <c:pt idx="36">
                  <c:v>61.9934571593088</c:v>
                </c:pt>
                <c:pt idx="37">
                  <c:v>55.4460168946951</c:v>
                </c:pt>
                <c:pt idx="38">
                  <c:v>98.8489730957206</c:v>
                </c:pt>
                <c:pt idx="39">
                  <c:v>82.5087053540056</c:v>
                </c:pt>
                <c:pt idx="40">
                  <c:v>38.5677720964744</c:v>
                </c:pt>
                <c:pt idx="41">
                  <c:v>-29.9555903811553</c:v>
                </c:pt>
                <c:pt idx="42">
                  <c:v>69.8515795310332</c:v>
                </c:pt>
                <c:pt idx="43">
                  <c:v>63.9456490515652</c:v>
                </c:pt>
                <c:pt idx="44">
                  <c:v>90.8439795281291</c:v>
                </c:pt>
                <c:pt idx="45">
                  <c:v>-12.5800767204761</c:v>
                </c:pt>
                <c:pt idx="46">
                  <c:v>41.4780052427271</c:v>
                </c:pt>
                <c:pt idx="47">
                  <c:v>109.269362398071</c:v>
                </c:pt>
                <c:pt idx="48">
                  <c:v>56.5293450089241</c:v>
                </c:pt>
                <c:pt idx="49">
                  <c:v>135.68294317662</c:v>
                </c:pt>
                <c:pt idx="50">
                  <c:v>63.9833726673955</c:v>
                </c:pt>
                <c:pt idx="51">
                  <c:v>36.9383579827306</c:v>
                </c:pt>
                <c:pt idx="52">
                  <c:v>73.1555493794367</c:v>
                </c:pt>
                <c:pt idx="53">
                  <c:v>42.7911406700406</c:v>
                </c:pt>
                <c:pt idx="54">
                  <c:v>77.7389325640739</c:v>
                </c:pt>
                <c:pt idx="55">
                  <c:v>132.81454372837</c:v>
                </c:pt>
                <c:pt idx="56">
                  <c:v>53.6724605462802</c:v>
                </c:pt>
              </c:numCache>
            </c:numRef>
          </c:yVal>
          <c:smooth val="0"/>
        </c:ser>
        <c:axId val="95887577"/>
        <c:axId val="58119574"/>
      </c:scatterChart>
      <c:valAx>
        <c:axId val="9588757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574"/>
        <c:crossesAt val="-1000"/>
        <c:crossBetween val="midCat"/>
        <c:majorUnit val="0.05"/>
      </c:valAx>
      <c:valAx>
        <c:axId val="5811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57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285.36964</c:v>
                </c:pt>
                <c:pt idx="1">
                  <c:v>435.173392</c:v>
                </c:pt>
                <c:pt idx="2">
                  <c:v>897.322382</c:v>
                </c:pt>
                <c:pt idx="3">
                  <c:v>708.965518</c:v>
                </c:pt>
                <c:pt idx="4">
                  <c:v>348.790895</c:v>
                </c:pt>
                <c:pt idx="5">
                  <c:v>17.349859</c:v>
                </c:pt>
                <c:pt idx="6">
                  <c:v>625.450925</c:v>
                </c:pt>
                <c:pt idx="7">
                  <c:v>264.778306</c:v>
                </c:pt>
                <c:pt idx="8">
                  <c:v>313.117962</c:v>
                </c:pt>
                <c:pt idx="9">
                  <c:v>371.262211</c:v>
                </c:pt>
                <c:pt idx="10">
                  <c:v>99.640903</c:v>
                </c:pt>
                <c:pt idx="11">
                  <c:v>169.532196</c:v>
                </c:pt>
                <c:pt idx="12">
                  <c:v>178.776913</c:v>
                </c:pt>
                <c:pt idx="13">
                  <c:v>176.103102</c:v>
                </c:pt>
                <c:pt idx="14">
                  <c:v>-291.595805</c:v>
                </c:pt>
                <c:pt idx="15">
                  <c:v>135.729177</c:v>
                </c:pt>
                <c:pt idx="16">
                  <c:v>-64.561288</c:v>
                </c:pt>
                <c:pt idx="17">
                  <c:v>456.657871</c:v>
                </c:pt>
                <c:pt idx="18">
                  <c:v>404.286599</c:v>
                </c:pt>
                <c:pt idx="19">
                  <c:v>350.081936</c:v>
                </c:pt>
                <c:pt idx="20">
                  <c:v>145.862597</c:v>
                </c:pt>
                <c:pt idx="21">
                  <c:v>71.950008</c:v>
                </c:pt>
                <c:pt idx="22">
                  <c:v>503.009365</c:v>
                </c:pt>
                <c:pt idx="23">
                  <c:v>69.041668</c:v>
                </c:pt>
                <c:pt idx="24">
                  <c:v>283.960456</c:v>
                </c:pt>
                <c:pt idx="25">
                  <c:v>264.550823</c:v>
                </c:pt>
                <c:pt idx="26">
                  <c:v>310.968796</c:v>
                </c:pt>
                <c:pt idx="27">
                  <c:v>763.189647</c:v>
                </c:pt>
                <c:pt idx="28">
                  <c:v>118.852087</c:v>
                </c:pt>
                <c:pt idx="29">
                  <c:v>369.660005</c:v>
                </c:pt>
                <c:pt idx="30">
                  <c:v>567.998886</c:v>
                </c:pt>
                <c:pt idx="31">
                  <c:v>189.256027</c:v>
                </c:pt>
                <c:pt idx="32">
                  <c:v>494.489902</c:v>
                </c:pt>
                <c:pt idx="33">
                  <c:v>374.82051</c:v>
                </c:pt>
                <c:pt idx="34">
                  <c:v>232.374362</c:v>
                </c:pt>
                <c:pt idx="35">
                  <c:v>-26.175816</c:v>
                </c:pt>
                <c:pt idx="36">
                  <c:v>428.039687</c:v>
                </c:pt>
                <c:pt idx="37">
                  <c:v>-29.803484</c:v>
                </c:pt>
                <c:pt idx="38">
                  <c:v>18.408961</c:v>
                </c:pt>
                <c:pt idx="39">
                  <c:v>96.989496</c:v>
                </c:pt>
                <c:pt idx="40">
                  <c:v>273.370461</c:v>
                </c:pt>
                <c:pt idx="41">
                  <c:v>527.818152</c:v>
                </c:pt>
                <c:pt idx="42">
                  <c:v>583.408402</c:v>
                </c:pt>
                <c:pt idx="43">
                  <c:v>126.033445</c:v>
                </c:pt>
                <c:pt idx="44">
                  <c:v>-468.18719</c:v>
                </c:pt>
                <c:pt idx="45">
                  <c:v>178.099684</c:v>
                </c:pt>
                <c:pt idx="46">
                  <c:v>193.123577</c:v>
                </c:pt>
                <c:pt idx="47">
                  <c:v>471.302881</c:v>
                </c:pt>
                <c:pt idx="48">
                  <c:v>908.621853</c:v>
                </c:pt>
                <c:pt idx="49">
                  <c:v>265.218787</c:v>
                </c:pt>
                <c:pt idx="50">
                  <c:v>440.564806</c:v>
                </c:pt>
                <c:pt idx="51">
                  <c:v>345.085484</c:v>
                </c:pt>
                <c:pt idx="52">
                  <c:v>189.165569</c:v>
                </c:pt>
                <c:pt idx="53">
                  <c:v>281.704655</c:v>
                </c:pt>
                <c:pt idx="54">
                  <c:v>146.972771</c:v>
                </c:pt>
                <c:pt idx="55">
                  <c:v>-31.243942</c:v>
                </c:pt>
                <c:pt idx="56">
                  <c:v>331.392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243</c:v>
                </c:pt>
                <c:pt idx="1">
                  <c:v>-98.26122</c:v>
                </c:pt>
                <c:pt idx="2">
                  <c:v>-98.25003</c:v>
                </c:pt>
                <c:pt idx="3">
                  <c:v>-98.238495</c:v>
                </c:pt>
                <c:pt idx="4">
                  <c:v>-98.22702</c:v>
                </c:pt>
                <c:pt idx="5">
                  <c:v>-98.215885</c:v>
                </c:pt>
                <c:pt idx="6">
                  <c:v>-98.20467</c:v>
                </c:pt>
                <c:pt idx="7">
                  <c:v>-98.19321</c:v>
                </c:pt>
                <c:pt idx="8">
                  <c:v>-98.181755</c:v>
                </c:pt>
                <c:pt idx="9">
                  <c:v>-98.17059</c:v>
                </c:pt>
                <c:pt idx="10">
                  <c:v>-98.15945</c:v>
                </c:pt>
                <c:pt idx="11">
                  <c:v>-98.14783</c:v>
                </c:pt>
                <c:pt idx="12">
                  <c:v>-98.136095</c:v>
                </c:pt>
                <c:pt idx="13">
                  <c:v>-98.12488</c:v>
                </c:pt>
                <c:pt idx="14">
                  <c:v>-98.11377</c:v>
                </c:pt>
                <c:pt idx="15">
                  <c:v>-98.10263</c:v>
                </c:pt>
                <c:pt idx="16">
                  <c:v>-98.091135</c:v>
                </c:pt>
                <c:pt idx="17">
                  <c:v>-98.07974</c:v>
                </c:pt>
                <c:pt idx="18">
                  <c:v>-98.06835</c:v>
                </c:pt>
                <c:pt idx="19">
                  <c:v>-98.056995</c:v>
                </c:pt>
                <c:pt idx="20">
                  <c:v>-98.045755</c:v>
                </c:pt>
                <c:pt idx="21">
                  <c:v>-98.03454</c:v>
                </c:pt>
                <c:pt idx="22">
                  <c:v>-98.023315</c:v>
                </c:pt>
                <c:pt idx="23">
                  <c:v>-98.011775</c:v>
                </c:pt>
                <c:pt idx="24">
                  <c:v>-98.000285</c:v>
                </c:pt>
                <c:pt idx="25">
                  <c:v>-97.98921</c:v>
                </c:pt>
                <c:pt idx="26">
                  <c:v>-97.97806</c:v>
                </c:pt>
                <c:pt idx="27">
                  <c:v>-97.96675</c:v>
                </c:pt>
                <c:pt idx="28">
                  <c:v>-97.95533</c:v>
                </c:pt>
                <c:pt idx="29">
                  <c:v>-97.94374</c:v>
                </c:pt>
                <c:pt idx="30">
                  <c:v>-97.932695</c:v>
                </c:pt>
                <c:pt idx="31">
                  <c:v>-97.92163</c:v>
                </c:pt>
                <c:pt idx="32">
                  <c:v>-97.910195</c:v>
                </c:pt>
                <c:pt idx="33">
                  <c:v>-97.89864</c:v>
                </c:pt>
                <c:pt idx="34">
                  <c:v>-97.887135</c:v>
                </c:pt>
                <c:pt idx="35">
                  <c:v>-97.87567</c:v>
                </c:pt>
                <c:pt idx="36">
                  <c:v>-97.864675</c:v>
                </c:pt>
                <c:pt idx="37">
                  <c:v>-97.853765</c:v>
                </c:pt>
                <c:pt idx="38">
                  <c:v>-97.842335</c:v>
                </c:pt>
                <c:pt idx="39">
                  <c:v>-97.83088</c:v>
                </c:pt>
                <c:pt idx="40">
                  <c:v>-97.81946</c:v>
                </c:pt>
                <c:pt idx="41">
                  <c:v>-97.808025</c:v>
                </c:pt>
                <c:pt idx="42">
                  <c:v>-97.796745</c:v>
                </c:pt>
                <c:pt idx="43">
                  <c:v>-97.785515</c:v>
                </c:pt>
                <c:pt idx="44">
                  <c:v>-97.77418</c:v>
                </c:pt>
                <c:pt idx="45">
                  <c:v>-97.762825</c:v>
                </c:pt>
                <c:pt idx="46">
                  <c:v>-97.75147</c:v>
                </c:pt>
                <c:pt idx="47">
                  <c:v>-97.740035</c:v>
                </c:pt>
                <c:pt idx="48">
                  <c:v>-97.728595</c:v>
                </c:pt>
                <c:pt idx="49">
                  <c:v>-97.717495</c:v>
                </c:pt>
                <c:pt idx="50">
                  <c:v>-97.7063</c:v>
                </c:pt>
                <c:pt idx="51">
                  <c:v>-97.694765</c:v>
                </c:pt>
                <c:pt idx="52">
                  <c:v>-97.683235</c:v>
                </c:pt>
                <c:pt idx="53">
                  <c:v>-97.672045</c:v>
                </c:pt>
                <c:pt idx="54">
                  <c:v>-97.661115</c:v>
                </c:pt>
                <c:pt idx="55">
                  <c:v>-97.649865</c:v>
                </c:pt>
                <c:pt idx="56">
                  <c:v>-97.63832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307.764</c:v>
                </c:pt>
                <c:pt idx="1">
                  <c:v>356.532948</c:v>
                </c:pt>
                <c:pt idx="2">
                  <c:v>899.764392</c:v>
                </c:pt>
                <c:pt idx="3">
                  <c:v>656.596184</c:v>
                </c:pt>
                <c:pt idx="4">
                  <c:v>336.787291</c:v>
                </c:pt>
                <c:pt idx="5">
                  <c:v>59.4595</c:v>
                </c:pt>
                <c:pt idx="6">
                  <c:v>629.721387</c:v>
                </c:pt>
                <c:pt idx="7">
                  <c:v>275.761713</c:v>
                </c:pt>
                <c:pt idx="8">
                  <c:v>340.975562</c:v>
                </c:pt>
                <c:pt idx="9">
                  <c:v>350.369542</c:v>
                </c:pt>
                <c:pt idx="10">
                  <c:v>109.335781</c:v>
                </c:pt>
                <c:pt idx="11">
                  <c:v>193.734961</c:v>
                </c:pt>
                <c:pt idx="12">
                  <c:v>187.162552</c:v>
                </c:pt>
                <c:pt idx="13">
                  <c:v>182.154286</c:v>
                </c:pt>
                <c:pt idx="14">
                  <c:v>-242.014196</c:v>
                </c:pt>
                <c:pt idx="15">
                  <c:v>118.706894</c:v>
                </c:pt>
                <c:pt idx="16">
                  <c:v>-34.512476</c:v>
                </c:pt>
                <c:pt idx="17">
                  <c:v>479.352379</c:v>
                </c:pt>
                <c:pt idx="18">
                  <c:v>384.78201</c:v>
                </c:pt>
                <c:pt idx="19">
                  <c:v>356.763745</c:v>
                </c:pt>
                <c:pt idx="20">
                  <c:v>128.10272</c:v>
                </c:pt>
                <c:pt idx="21">
                  <c:v>72.798034</c:v>
                </c:pt>
                <c:pt idx="22">
                  <c:v>473.6304</c:v>
                </c:pt>
                <c:pt idx="23">
                  <c:v>104.036327</c:v>
                </c:pt>
                <c:pt idx="24">
                  <c:v>305.234788</c:v>
                </c:pt>
                <c:pt idx="25">
                  <c:v>212.008579</c:v>
                </c:pt>
                <c:pt idx="26">
                  <c:v>284.921568</c:v>
                </c:pt>
                <c:pt idx="27">
                  <c:v>758.11937</c:v>
                </c:pt>
                <c:pt idx="28">
                  <c:v>118.462536</c:v>
                </c:pt>
                <c:pt idx="29">
                  <c:v>339.691968</c:v>
                </c:pt>
                <c:pt idx="30">
                  <c:v>520.715716</c:v>
                </c:pt>
                <c:pt idx="31">
                  <c:v>182.967195</c:v>
                </c:pt>
                <c:pt idx="32">
                  <c:v>509.841704</c:v>
                </c:pt>
                <c:pt idx="33">
                  <c:v>435.056046</c:v>
                </c:pt>
                <c:pt idx="34">
                  <c:v>209.077215</c:v>
                </c:pt>
                <c:pt idx="35">
                  <c:v>18.556915</c:v>
                </c:pt>
                <c:pt idx="36">
                  <c:v>438.180733</c:v>
                </c:pt>
                <c:pt idx="37">
                  <c:v>1.331912</c:v>
                </c:pt>
                <c:pt idx="38">
                  <c:v>40.078437</c:v>
                </c:pt>
                <c:pt idx="39">
                  <c:v>92.318721</c:v>
                </c:pt>
                <c:pt idx="40">
                  <c:v>294.939318</c:v>
                </c:pt>
                <c:pt idx="41">
                  <c:v>541.591867</c:v>
                </c:pt>
                <c:pt idx="42">
                  <c:v>564.666571</c:v>
                </c:pt>
                <c:pt idx="43">
                  <c:v>131.89642</c:v>
                </c:pt>
                <c:pt idx="44">
                  <c:v>-370.42622</c:v>
                </c:pt>
                <c:pt idx="45">
                  <c:v>184.992821</c:v>
                </c:pt>
                <c:pt idx="46">
                  <c:v>180.161264</c:v>
                </c:pt>
                <c:pt idx="47">
                  <c:v>458.04584</c:v>
                </c:pt>
                <c:pt idx="48">
                  <c:v>871.158044</c:v>
                </c:pt>
                <c:pt idx="49">
                  <c:v>297.841688</c:v>
                </c:pt>
                <c:pt idx="50">
                  <c:v>435.352602</c:v>
                </c:pt>
                <c:pt idx="51">
                  <c:v>337.100831</c:v>
                </c:pt>
                <c:pt idx="52">
                  <c:v>201.589972</c:v>
                </c:pt>
                <c:pt idx="53">
                  <c:v>303.389919</c:v>
                </c:pt>
                <c:pt idx="54">
                  <c:v>171.276207</c:v>
                </c:pt>
                <c:pt idx="55">
                  <c:v>-58.24289</c:v>
                </c:pt>
                <c:pt idx="56">
                  <c:v>375.173961</c:v>
                </c:pt>
              </c:numCache>
            </c:numRef>
          </c:yVal>
          <c:smooth val="0"/>
        </c:ser>
        <c:axId val="90822337"/>
        <c:axId val="94465352"/>
      </c:scatterChart>
      <c:valAx>
        <c:axId val="9082233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352"/>
        <c:crossesAt val="-2000"/>
        <c:crossBetween val="midCat"/>
        <c:majorUnit val="0.05"/>
      </c:valAx>
      <c:valAx>
        <c:axId val="9446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33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87.043578</c:v>
                </c:pt>
                <c:pt idx="1">
                  <c:v>338.868296</c:v>
                </c:pt>
                <c:pt idx="2">
                  <c:v>103.836289</c:v>
                </c:pt>
                <c:pt idx="3">
                  <c:v>513.7075</c:v>
                </c:pt>
                <c:pt idx="4">
                  <c:v>832.134644</c:v>
                </c:pt>
                <c:pt idx="5">
                  <c:v>147.800312</c:v>
                </c:pt>
                <c:pt idx="6">
                  <c:v>307.956055</c:v>
                </c:pt>
                <c:pt idx="7">
                  <c:v>384.792375</c:v>
                </c:pt>
                <c:pt idx="8">
                  <c:v>47.192883</c:v>
                </c:pt>
                <c:pt idx="9">
                  <c:v>460.839789</c:v>
                </c:pt>
                <c:pt idx="10">
                  <c:v>211.380774</c:v>
                </c:pt>
                <c:pt idx="11">
                  <c:v>235.023905</c:v>
                </c:pt>
                <c:pt idx="12">
                  <c:v>326.557797</c:v>
                </c:pt>
                <c:pt idx="13">
                  <c:v>570.569977</c:v>
                </c:pt>
                <c:pt idx="14">
                  <c:v>375.231618</c:v>
                </c:pt>
                <c:pt idx="15">
                  <c:v>676.044731</c:v>
                </c:pt>
                <c:pt idx="16">
                  <c:v>329.153208</c:v>
                </c:pt>
                <c:pt idx="17">
                  <c:v>369.90855</c:v>
                </c:pt>
                <c:pt idx="18">
                  <c:v>376.322017</c:v>
                </c:pt>
                <c:pt idx="19">
                  <c:v>271.486648</c:v>
                </c:pt>
                <c:pt idx="20">
                  <c:v>56.46185</c:v>
                </c:pt>
                <c:pt idx="21">
                  <c:v>443.332181</c:v>
                </c:pt>
                <c:pt idx="22">
                  <c:v>189.618604</c:v>
                </c:pt>
                <c:pt idx="23">
                  <c:v>236.111922</c:v>
                </c:pt>
                <c:pt idx="24">
                  <c:v>216.955504</c:v>
                </c:pt>
                <c:pt idx="25">
                  <c:v>76.625479</c:v>
                </c:pt>
                <c:pt idx="26">
                  <c:v>303.449322</c:v>
                </c:pt>
                <c:pt idx="27">
                  <c:v>1033.283503</c:v>
                </c:pt>
                <c:pt idx="28">
                  <c:v>654.952354</c:v>
                </c:pt>
                <c:pt idx="29">
                  <c:v>238.74797</c:v>
                </c:pt>
                <c:pt idx="30">
                  <c:v>36.595638</c:v>
                </c:pt>
                <c:pt idx="31">
                  <c:v>558.983455</c:v>
                </c:pt>
                <c:pt idx="32">
                  <c:v>-35.813272</c:v>
                </c:pt>
                <c:pt idx="33">
                  <c:v>789.663999</c:v>
                </c:pt>
                <c:pt idx="34">
                  <c:v>170.268208</c:v>
                </c:pt>
                <c:pt idx="35">
                  <c:v>499.741314</c:v>
                </c:pt>
                <c:pt idx="36">
                  <c:v>233.717405</c:v>
                </c:pt>
                <c:pt idx="37">
                  <c:v>268.762107</c:v>
                </c:pt>
                <c:pt idx="38">
                  <c:v>52.456859</c:v>
                </c:pt>
                <c:pt idx="39">
                  <c:v>313.767366</c:v>
                </c:pt>
                <c:pt idx="40">
                  <c:v>38.202906</c:v>
                </c:pt>
                <c:pt idx="41">
                  <c:v>256.031846</c:v>
                </c:pt>
                <c:pt idx="42">
                  <c:v>407.900628</c:v>
                </c:pt>
                <c:pt idx="43">
                  <c:v>374.445805</c:v>
                </c:pt>
                <c:pt idx="44">
                  <c:v>189.825314</c:v>
                </c:pt>
                <c:pt idx="45">
                  <c:v>460.565036</c:v>
                </c:pt>
                <c:pt idx="46">
                  <c:v>66.155212</c:v>
                </c:pt>
                <c:pt idx="47">
                  <c:v>191.647914</c:v>
                </c:pt>
                <c:pt idx="48">
                  <c:v>-34.654844</c:v>
                </c:pt>
                <c:pt idx="49">
                  <c:v>285.641407</c:v>
                </c:pt>
                <c:pt idx="50">
                  <c:v>459.009086</c:v>
                </c:pt>
                <c:pt idx="51">
                  <c:v>415.251838</c:v>
                </c:pt>
                <c:pt idx="52">
                  <c:v>632.177208</c:v>
                </c:pt>
                <c:pt idx="53">
                  <c:v>279.552544</c:v>
                </c:pt>
                <c:pt idx="54">
                  <c:v>1112.036379</c:v>
                </c:pt>
                <c:pt idx="55">
                  <c:v>232.008239</c:v>
                </c:pt>
                <c:pt idx="56">
                  <c:v>139.494845</c:v>
                </c:pt>
                <c:pt idx="57">
                  <c:v>286.657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205</c:v>
                </c:pt>
                <c:pt idx="1">
                  <c:v>-98.260935</c:v>
                </c:pt>
                <c:pt idx="2">
                  <c:v>-98.24965</c:v>
                </c:pt>
                <c:pt idx="3">
                  <c:v>-98.238265</c:v>
                </c:pt>
                <c:pt idx="4">
                  <c:v>-98.22695</c:v>
                </c:pt>
                <c:pt idx="5">
                  <c:v>-98.21532</c:v>
                </c:pt>
                <c:pt idx="6">
                  <c:v>-98.203805</c:v>
                </c:pt>
                <c:pt idx="7">
                  <c:v>-98.192765</c:v>
                </c:pt>
                <c:pt idx="8">
                  <c:v>-98.181295</c:v>
                </c:pt>
                <c:pt idx="9">
                  <c:v>-98.16976</c:v>
                </c:pt>
                <c:pt idx="10">
                  <c:v>-98.158605</c:v>
                </c:pt>
                <c:pt idx="11">
                  <c:v>-98.14756</c:v>
                </c:pt>
                <c:pt idx="12">
                  <c:v>-98.136055</c:v>
                </c:pt>
                <c:pt idx="13">
                  <c:v>-98.124525</c:v>
                </c:pt>
                <c:pt idx="14">
                  <c:v>-98.113495</c:v>
                </c:pt>
                <c:pt idx="15">
                  <c:v>-98.10203</c:v>
                </c:pt>
                <c:pt idx="16">
                  <c:v>-98.09053</c:v>
                </c:pt>
                <c:pt idx="17">
                  <c:v>-98.07951</c:v>
                </c:pt>
                <c:pt idx="18">
                  <c:v>-98.068095</c:v>
                </c:pt>
                <c:pt idx="19">
                  <c:v>-98.056555</c:v>
                </c:pt>
                <c:pt idx="20">
                  <c:v>-98.04537</c:v>
                </c:pt>
                <c:pt idx="21">
                  <c:v>-98.034175</c:v>
                </c:pt>
                <c:pt idx="22">
                  <c:v>-98.02299</c:v>
                </c:pt>
                <c:pt idx="23">
                  <c:v>-98.01145</c:v>
                </c:pt>
                <c:pt idx="24">
                  <c:v>-97.999895</c:v>
                </c:pt>
                <c:pt idx="25">
                  <c:v>-97.98871</c:v>
                </c:pt>
                <c:pt idx="26">
                  <c:v>-97.977485</c:v>
                </c:pt>
                <c:pt idx="27">
                  <c:v>-97.96621</c:v>
                </c:pt>
                <c:pt idx="28">
                  <c:v>-97.954805</c:v>
                </c:pt>
                <c:pt idx="29">
                  <c:v>-97.943535</c:v>
                </c:pt>
                <c:pt idx="30">
                  <c:v>-97.932095</c:v>
                </c:pt>
                <c:pt idx="31">
                  <c:v>-97.920565</c:v>
                </c:pt>
                <c:pt idx="32">
                  <c:v>-97.90938</c:v>
                </c:pt>
                <c:pt idx="33">
                  <c:v>-97.8982</c:v>
                </c:pt>
                <c:pt idx="34">
                  <c:v>-97.88676</c:v>
                </c:pt>
                <c:pt idx="35">
                  <c:v>-97.8755</c:v>
                </c:pt>
                <c:pt idx="36">
                  <c:v>-97.864325</c:v>
                </c:pt>
                <c:pt idx="37">
                  <c:v>-97.85289</c:v>
                </c:pt>
                <c:pt idx="38">
                  <c:v>-97.841535</c:v>
                </c:pt>
                <c:pt idx="39">
                  <c:v>-97.830265</c:v>
                </c:pt>
                <c:pt idx="40">
                  <c:v>-97.819095</c:v>
                </c:pt>
                <c:pt idx="41">
                  <c:v>-97.807575</c:v>
                </c:pt>
                <c:pt idx="42">
                  <c:v>-97.79614</c:v>
                </c:pt>
                <c:pt idx="43">
                  <c:v>-97.7848</c:v>
                </c:pt>
                <c:pt idx="44">
                  <c:v>-97.773465</c:v>
                </c:pt>
                <c:pt idx="45">
                  <c:v>-97.76217</c:v>
                </c:pt>
                <c:pt idx="46">
                  <c:v>-97.75091</c:v>
                </c:pt>
                <c:pt idx="47">
                  <c:v>-97.73961</c:v>
                </c:pt>
                <c:pt idx="48">
                  <c:v>-97.72819</c:v>
                </c:pt>
                <c:pt idx="49">
                  <c:v>-97.716815</c:v>
                </c:pt>
                <c:pt idx="50">
                  <c:v>-97.705595</c:v>
                </c:pt>
                <c:pt idx="51">
                  <c:v>-97.694435</c:v>
                </c:pt>
                <c:pt idx="52">
                  <c:v>-97.68296</c:v>
                </c:pt>
                <c:pt idx="53">
                  <c:v>-97.671815</c:v>
                </c:pt>
                <c:pt idx="54">
                  <c:v>-97.66042</c:v>
                </c:pt>
                <c:pt idx="55">
                  <c:v>-97.648775</c:v>
                </c:pt>
                <c:pt idx="56">
                  <c:v>-97.63748</c:v>
                </c:pt>
                <c:pt idx="57">
                  <c:v>-97.62619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619078</c:v>
                </c:pt>
                <c:pt idx="1">
                  <c:v>324.429035</c:v>
                </c:pt>
                <c:pt idx="2">
                  <c:v>112.79776</c:v>
                </c:pt>
                <c:pt idx="3">
                  <c:v>483.663032</c:v>
                </c:pt>
                <c:pt idx="4">
                  <c:v>790.414559</c:v>
                </c:pt>
                <c:pt idx="5">
                  <c:v>154.640523</c:v>
                </c:pt>
                <c:pt idx="6">
                  <c:v>323.51584</c:v>
                </c:pt>
                <c:pt idx="7">
                  <c:v>388.847579</c:v>
                </c:pt>
                <c:pt idx="8">
                  <c:v>54.350606</c:v>
                </c:pt>
                <c:pt idx="9">
                  <c:v>430.875463</c:v>
                </c:pt>
                <c:pt idx="10">
                  <c:v>221.909281</c:v>
                </c:pt>
                <c:pt idx="11">
                  <c:v>251.724711</c:v>
                </c:pt>
                <c:pt idx="12">
                  <c:v>340.923189</c:v>
                </c:pt>
                <c:pt idx="13">
                  <c:v>522.643689</c:v>
                </c:pt>
                <c:pt idx="14">
                  <c:v>355.826463</c:v>
                </c:pt>
                <c:pt idx="15">
                  <c:v>592.746873</c:v>
                </c:pt>
                <c:pt idx="16">
                  <c:v>321.971064</c:v>
                </c:pt>
                <c:pt idx="17">
                  <c:v>382.818975</c:v>
                </c:pt>
                <c:pt idx="18">
                  <c:v>380.555603</c:v>
                </c:pt>
                <c:pt idx="19">
                  <c:v>273.855781</c:v>
                </c:pt>
                <c:pt idx="20">
                  <c:v>81.86979</c:v>
                </c:pt>
                <c:pt idx="21">
                  <c:v>401.797261</c:v>
                </c:pt>
                <c:pt idx="22">
                  <c:v>205.216043</c:v>
                </c:pt>
                <c:pt idx="23">
                  <c:v>244.805687</c:v>
                </c:pt>
                <c:pt idx="24">
                  <c:v>228.797606</c:v>
                </c:pt>
                <c:pt idx="25">
                  <c:v>53.330002</c:v>
                </c:pt>
                <c:pt idx="26">
                  <c:v>288.503772</c:v>
                </c:pt>
                <c:pt idx="27">
                  <c:v>969.743028</c:v>
                </c:pt>
                <c:pt idx="28">
                  <c:v>643.185907</c:v>
                </c:pt>
                <c:pt idx="29">
                  <c:v>221.065626</c:v>
                </c:pt>
                <c:pt idx="30">
                  <c:v>-15.002215</c:v>
                </c:pt>
                <c:pt idx="31">
                  <c:v>420.69964</c:v>
                </c:pt>
                <c:pt idx="32">
                  <c:v>-5.427263</c:v>
                </c:pt>
                <c:pt idx="33">
                  <c:v>721.601787</c:v>
                </c:pt>
                <c:pt idx="34">
                  <c:v>173.472169</c:v>
                </c:pt>
                <c:pt idx="35">
                  <c:v>490.34589</c:v>
                </c:pt>
                <c:pt idx="36">
                  <c:v>267.196264</c:v>
                </c:pt>
                <c:pt idx="37">
                  <c:v>257.179333</c:v>
                </c:pt>
                <c:pt idx="38">
                  <c:v>60.247908</c:v>
                </c:pt>
                <c:pt idx="39">
                  <c:v>308.936495</c:v>
                </c:pt>
                <c:pt idx="40">
                  <c:v>48.915222</c:v>
                </c:pt>
                <c:pt idx="41">
                  <c:v>253.255195</c:v>
                </c:pt>
                <c:pt idx="42">
                  <c:v>387.748769</c:v>
                </c:pt>
                <c:pt idx="43">
                  <c:v>390.414531</c:v>
                </c:pt>
                <c:pt idx="44">
                  <c:v>182.248767</c:v>
                </c:pt>
                <c:pt idx="45">
                  <c:v>434.231959</c:v>
                </c:pt>
                <c:pt idx="46">
                  <c:v>72.912833</c:v>
                </c:pt>
                <c:pt idx="47">
                  <c:v>203.600131</c:v>
                </c:pt>
                <c:pt idx="48">
                  <c:v>-17.304684</c:v>
                </c:pt>
                <c:pt idx="49">
                  <c:v>270.141459</c:v>
                </c:pt>
                <c:pt idx="50">
                  <c:v>412.424621</c:v>
                </c:pt>
                <c:pt idx="51">
                  <c:v>386.495698</c:v>
                </c:pt>
                <c:pt idx="52">
                  <c:v>564.839084</c:v>
                </c:pt>
                <c:pt idx="53">
                  <c:v>331.381484</c:v>
                </c:pt>
                <c:pt idx="54">
                  <c:v>1024.054903</c:v>
                </c:pt>
                <c:pt idx="55">
                  <c:v>228.275458</c:v>
                </c:pt>
                <c:pt idx="56">
                  <c:v>126.147647</c:v>
                </c:pt>
                <c:pt idx="57">
                  <c:v>276.577579</c:v>
                </c:pt>
              </c:numCache>
            </c:numRef>
          </c:yVal>
          <c:smooth val="0"/>
        </c:ser>
        <c:axId val="32878170"/>
        <c:axId val="39181425"/>
      </c:scatterChart>
      <c:valAx>
        <c:axId val="3287817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425"/>
        <c:crossesAt val="-2000"/>
        <c:crossBetween val="midCat"/>
        <c:majorUnit val="0.05"/>
      </c:valAx>
      <c:valAx>
        <c:axId val="3918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17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514.630893</c:v>
                </c:pt>
                <c:pt idx="1">
                  <c:v>23.937588</c:v>
                </c:pt>
                <c:pt idx="2">
                  <c:v>162.781118</c:v>
                </c:pt>
                <c:pt idx="3">
                  <c:v>467.732482</c:v>
                </c:pt>
                <c:pt idx="4">
                  <c:v>563.007361</c:v>
                </c:pt>
                <c:pt idx="5">
                  <c:v>409.204658</c:v>
                </c:pt>
                <c:pt idx="6">
                  <c:v>252.788901</c:v>
                </c:pt>
                <c:pt idx="7">
                  <c:v>80.784309</c:v>
                </c:pt>
                <c:pt idx="8">
                  <c:v>326.648728</c:v>
                </c:pt>
                <c:pt idx="9">
                  <c:v>221.711766</c:v>
                </c:pt>
                <c:pt idx="10">
                  <c:v>132.319178</c:v>
                </c:pt>
                <c:pt idx="11">
                  <c:v>637.155038</c:v>
                </c:pt>
                <c:pt idx="12">
                  <c:v>154.000679</c:v>
                </c:pt>
                <c:pt idx="13">
                  <c:v>505.943564</c:v>
                </c:pt>
                <c:pt idx="14">
                  <c:v>303.400908</c:v>
                </c:pt>
                <c:pt idx="15">
                  <c:v>247.386706</c:v>
                </c:pt>
                <c:pt idx="16">
                  <c:v>1155.967605</c:v>
                </c:pt>
                <c:pt idx="17">
                  <c:v>589.833708</c:v>
                </c:pt>
                <c:pt idx="18">
                  <c:v>82.321067</c:v>
                </c:pt>
                <c:pt idx="19">
                  <c:v>348.861314</c:v>
                </c:pt>
                <c:pt idx="20">
                  <c:v>273.498588</c:v>
                </c:pt>
                <c:pt idx="21">
                  <c:v>159.933377</c:v>
                </c:pt>
                <c:pt idx="22">
                  <c:v>473.054336</c:v>
                </c:pt>
                <c:pt idx="23">
                  <c:v>44.109068</c:v>
                </c:pt>
                <c:pt idx="24">
                  <c:v>607.704605</c:v>
                </c:pt>
                <c:pt idx="25">
                  <c:v>109.942891</c:v>
                </c:pt>
                <c:pt idx="26">
                  <c:v>325.755069</c:v>
                </c:pt>
                <c:pt idx="27">
                  <c:v>423.653047</c:v>
                </c:pt>
                <c:pt idx="28">
                  <c:v>238.527862</c:v>
                </c:pt>
                <c:pt idx="29">
                  <c:v>2.450729</c:v>
                </c:pt>
                <c:pt idx="30">
                  <c:v>891.313489</c:v>
                </c:pt>
                <c:pt idx="31">
                  <c:v>-95.852171</c:v>
                </c:pt>
                <c:pt idx="32">
                  <c:v>156.550886</c:v>
                </c:pt>
                <c:pt idx="33">
                  <c:v>306.437158</c:v>
                </c:pt>
                <c:pt idx="34">
                  <c:v>162.524096</c:v>
                </c:pt>
                <c:pt idx="35">
                  <c:v>177.376745</c:v>
                </c:pt>
                <c:pt idx="36">
                  <c:v>333.934007</c:v>
                </c:pt>
                <c:pt idx="37">
                  <c:v>308.794669</c:v>
                </c:pt>
                <c:pt idx="38">
                  <c:v>531.317588</c:v>
                </c:pt>
                <c:pt idx="39">
                  <c:v>627.526392</c:v>
                </c:pt>
                <c:pt idx="40">
                  <c:v>336.812255</c:v>
                </c:pt>
                <c:pt idx="41">
                  <c:v>412.925143</c:v>
                </c:pt>
                <c:pt idx="42">
                  <c:v>107.740087</c:v>
                </c:pt>
                <c:pt idx="43">
                  <c:v>-524.875887</c:v>
                </c:pt>
                <c:pt idx="44">
                  <c:v>303.789784</c:v>
                </c:pt>
                <c:pt idx="45">
                  <c:v>226.218048</c:v>
                </c:pt>
                <c:pt idx="46">
                  <c:v>380.70582</c:v>
                </c:pt>
                <c:pt idx="47">
                  <c:v>-121.665896</c:v>
                </c:pt>
                <c:pt idx="48">
                  <c:v>115.521401</c:v>
                </c:pt>
                <c:pt idx="49">
                  <c:v>-328.054373</c:v>
                </c:pt>
                <c:pt idx="50">
                  <c:v>491.227412</c:v>
                </c:pt>
                <c:pt idx="51">
                  <c:v>405.114954</c:v>
                </c:pt>
                <c:pt idx="52">
                  <c:v>404.756698</c:v>
                </c:pt>
                <c:pt idx="53">
                  <c:v>88.839946</c:v>
                </c:pt>
                <c:pt idx="54">
                  <c:v>187.633595</c:v>
                </c:pt>
                <c:pt idx="55">
                  <c:v>65.315051</c:v>
                </c:pt>
                <c:pt idx="56">
                  <c:v>193.756431</c:v>
                </c:pt>
                <c:pt idx="57">
                  <c:v>203.763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2085</c:v>
                </c:pt>
                <c:pt idx="1">
                  <c:v>-98.260575</c:v>
                </c:pt>
                <c:pt idx="2">
                  <c:v>-98.249225</c:v>
                </c:pt>
                <c:pt idx="3">
                  <c:v>-98.23822</c:v>
                </c:pt>
                <c:pt idx="4">
                  <c:v>-98.226965</c:v>
                </c:pt>
                <c:pt idx="5">
                  <c:v>-98.215425</c:v>
                </c:pt>
                <c:pt idx="6">
                  <c:v>-98.20406</c:v>
                </c:pt>
                <c:pt idx="7">
                  <c:v>-98.1928</c:v>
                </c:pt>
                <c:pt idx="8">
                  <c:v>-98.181285</c:v>
                </c:pt>
                <c:pt idx="9">
                  <c:v>-98.169795</c:v>
                </c:pt>
                <c:pt idx="10">
                  <c:v>-98.158605</c:v>
                </c:pt>
                <c:pt idx="11">
                  <c:v>-98.147425</c:v>
                </c:pt>
                <c:pt idx="12">
                  <c:v>-98.13622</c:v>
                </c:pt>
                <c:pt idx="13">
                  <c:v>-98.124965</c:v>
                </c:pt>
                <c:pt idx="14">
                  <c:v>-98.113375</c:v>
                </c:pt>
                <c:pt idx="15">
                  <c:v>-98.10214</c:v>
                </c:pt>
                <c:pt idx="16">
                  <c:v>-98.090855</c:v>
                </c:pt>
                <c:pt idx="17">
                  <c:v>-98.07939</c:v>
                </c:pt>
                <c:pt idx="18">
                  <c:v>-98.06818</c:v>
                </c:pt>
                <c:pt idx="19">
                  <c:v>-98.057015</c:v>
                </c:pt>
                <c:pt idx="20">
                  <c:v>-98.04577</c:v>
                </c:pt>
                <c:pt idx="21">
                  <c:v>-98.03449</c:v>
                </c:pt>
                <c:pt idx="22">
                  <c:v>-98.02317</c:v>
                </c:pt>
                <c:pt idx="23">
                  <c:v>-98.011535</c:v>
                </c:pt>
                <c:pt idx="24">
                  <c:v>-98.000065</c:v>
                </c:pt>
                <c:pt idx="25">
                  <c:v>-97.98891</c:v>
                </c:pt>
                <c:pt idx="26">
                  <c:v>-97.97772</c:v>
                </c:pt>
                <c:pt idx="27">
                  <c:v>-97.96619</c:v>
                </c:pt>
                <c:pt idx="28">
                  <c:v>-97.95458</c:v>
                </c:pt>
                <c:pt idx="29">
                  <c:v>-97.94329</c:v>
                </c:pt>
                <c:pt idx="30">
                  <c:v>-97.931925</c:v>
                </c:pt>
                <c:pt idx="31">
                  <c:v>-97.92092</c:v>
                </c:pt>
                <c:pt idx="32">
                  <c:v>-97.909995</c:v>
                </c:pt>
                <c:pt idx="33">
                  <c:v>-97.898645</c:v>
                </c:pt>
                <c:pt idx="34">
                  <c:v>-97.88729</c:v>
                </c:pt>
                <c:pt idx="35">
                  <c:v>-97.875655</c:v>
                </c:pt>
                <c:pt idx="36">
                  <c:v>-97.86413</c:v>
                </c:pt>
                <c:pt idx="37">
                  <c:v>-97.8531</c:v>
                </c:pt>
                <c:pt idx="38">
                  <c:v>-97.84171</c:v>
                </c:pt>
                <c:pt idx="39">
                  <c:v>-97.83007</c:v>
                </c:pt>
                <c:pt idx="40">
                  <c:v>-97.81885</c:v>
                </c:pt>
                <c:pt idx="41">
                  <c:v>-97.807635</c:v>
                </c:pt>
                <c:pt idx="42">
                  <c:v>-97.79613</c:v>
                </c:pt>
                <c:pt idx="43">
                  <c:v>-97.784995</c:v>
                </c:pt>
                <c:pt idx="44">
                  <c:v>-97.773795</c:v>
                </c:pt>
                <c:pt idx="45">
                  <c:v>-97.762215</c:v>
                </c:pt>
                <c:pt idx="46">
                  <c:v>-97.751</c:v>
                </c:pt>
                <c:pt idx="47">
                  <c:v>-97.739975</c:v>
                </c:pt>
                <c:pt idx="48">
                  <c:v>-97.728595</c:v>
                </c:pt>
                <c:pt idx="49">
                  <c:v>-97.71696</c:v>
                </c:pt>
                <c:pt idx="50">
                  <c:v>-97.70575</c:v>
                </c:pt>
                <c:pt idx="51">
                  <c:v>-97.694585</c:v>
                </c:pt>
                <c:pt idx="52">
                  <c:v>-97.68306</c:v>
                </c:pt>
                <c:pt idx="53">
                  <c:v>-97.671895</c:v>
                </c:pt>
                <c:pt idx="54">
                  <c:v>-97.66065</c:v>
                </c:pt>
                <c:pt idx="55">
                  <c:v>-97.649</c:v>
                </c:pt>
                <c:pt idx="56">
                  <c:v>-97.63761</c:v>
                </c:pt>
                <c:pt idx="57">
                  <c:v>-97.62647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494.636974</c:v>
                </c:pt>
                <c:pt idx="1">
                  <c:v>3.923042</c:v>
                </c:pt>
                <c:pt idx="2">
                  <c:v>182.044188</c:v>
                </c:pt>
                <c:pt idx="3">
                  <c:v>463.987516</c:v>
                </c:pt>
                <c:pt idx="4">
                  <c:v>521.823649</c:v>
                </c:pt>
                <c:pt idx="5">
                  <c:v>399.017746</c:v>
                </c:pt>
                <c:pt idx="6">
                  <c:v>233.458764</c:v>
                </c:pt>
                <c:pt idx="7">
                  <c:v>69.492335</c:v>
                </c:pt>
                <c:pt idx="8">
                  <c:v>309.70257</c:v>
                </c:pt>
                <c:pt idx="9">
                  <c:v>212.537071</c:v>
                </c:pt>
                <c:pt idx="10">
                  <c:v>135.232649</c:v>
                </c:pt>
                <c:pt idx="11">
                  <c:v>554.57174</c:v>
                </c:pt>
                <c:pt idx="12">
                  <c:v>175.21699</c:v>
                </c:pt>
                <c:pt idx="13">
                  <c:v>465.449557</c:v>
                </c:pt>
                <c:pt idx="14">
                  <c:v>260.53336</c:v>
                </c:pt>
                <c:pt idx="15">
                  <c:v>217.550775</c:v>
                </c:pt>
                <c:pt idx="16">
                  <c:v>1103.163197</c:v>
                </c:pt>
                <c:pt idx="17">
                  <c:v>571.0162</c:v>
                </c:pt>
                <c:pt idx="18">
                  <c:v>86.127577</c:v>
                </c:pt>
                <c:pt idx="19">
                  <c:v>350.242002</c:v>
                </c:pt>
                <c:pt idx="20">
                  <c:v>269.805786</c:v>
                </c:pt>
                <c:pt idx="21">
                  <c:v>157.546578</c:v>
                </c:pt>
                <c:pt idx="22">
                  <c:v>450.640964</c:v>
                </c:pt>
                <c:pt idx="23">
                  <c:v>36.784556</c:v>
                </c:pt>
                <c:pt idx="24">
                  <c:v>574.486889</c:v>
                </c:pt>
                <c:pt idx="25">
                  <c:v>117.64379</c:v>
                </c:pt>
                <c:pt idx="26">
                  <c:v>310.504719</c:v>
                </c:pt>
                <c:pt idx="27">
                  <c:v>409.80386</c:v>
                </c:pt>
                <c:pt idx="28">
                  <c:v>240.591538</c:v>
                </c:pt>
                <c:pt idx="29">
                  <c:v>38.546111</c:v>
                </c:pt>
                <c:pt idx="30">
                  <c:v>812.501314</c:v>
                </c:pt>
                <c:pt idx="31">
                  <c:v>-73.165316</c:v>
                </c:pt>
                <c:pt idx="32">
                  <c:v>150.276289</c:v>
                </c:pt>
                <c:pt idx="33">
                  <c:v>261.85143</c:v>
                </c:pt>
                <c:pt idx="34">
                  <c:v>138.955343</c:v>
                </c:pt>
                <c:pt idx="35">
                  <c:v>205.458608</c:v>
                </c:pt>
                <c:pt idx="36">
                  <c:v>312.383939</c:v>
                </c:pt>
                <c:pt idx="37">
                  <c:v>322.287613</c:v>
                </c:pt>
                <c:pt idx="38">
                  <c:v>517.131851</c:v>
                </c:pt>
                <c:pt idx="39">
                  <c:v>593.952586</c:v>
                </c:pt>
                <c:pt idx="40">
                  <c:v>322.972017</c:v>
                </c:pt>
                <c:pt idx="41">
                  <c:v>367.317603</c:v>
                </c:pt>
                <c:pt idx="42">
                  <c:v>103.561758</c:v>
                </c:pt>
                <c:pt idx="43">
                  <c:v>-444.453498</c:v>
                </c:pt>
                <c:pt idx="44">
                  <c:v>263.815557</c:v>
                </c:pt>
                <c:pt idx="45">
                  <c:v>236.486498</c:v>
                </c:pt>
                <c:pt idx="46">
                  <c:v>370.010923</c:v>
                </c:pt>
                <c:pt idx="47">
                  <c:v>-107.297947</c:v>
                </c:pt>
                <c:pt idx="48">
                  <c:v>113.283268</c:v>
                </c:pt>
                <c:pt idx="49">
                  <c:v>-273.93685</c:v>
                </c:pt>
                <c:pt idx="50">
                  <c:v>468.929734</c:v>
                </c:pt>
                <c:pt idx="51">
                  <c:v>371.770848</c:v>
                </c:pt>
                <c:pt idx="52">
                  <c:v>376.912606</c:v>
                </c:pt>
                <c:pt idx="53">
                  <c:v>88.937336</c:v>
                </c:pt>
                <c:pt idx="54">
                  <c:v>167.666508</c:v>
                </c:pt>
                <c:pt idx="55">
                  <c:v>67.93173</c:v>
                </c:pt>
                <c:pt idx="56">
                  <c:v>179.421512</c:v>
                </c:pt>
                <c:pt idx="57">
                  <c:v>207.828138</c:v>
                </c:pt>
              </c:numCache>
            </c:numRef>
          </c:yVal>
          <c:smooth val="0"/>
        </c:ser>
        <c:axId val="94973854"/>
        <c:axId val="16324521"/>
      </c:scatterChart>
      <c:valAx>
        <c:axId val="9497385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521"/>
        <c:crossesAt val="-2000"/>
        <c:crossBetween val="midCat"/>
        <c:majorUnit val="0.05"/>
      </c:valAx>
      <c:valAx>
        <c:axId val="1632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85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400.465935</c:v>
                </c:pt>
                <c:pt idx="1">
                  <c:v>400.390702</c:v>
                </c:pt>
                <c:pt idx="2">
                  <c:v>531.508431</c:v>
                </c:pt>
                <c:pt idx="3">
                  <c:v>926.041347</c:v>
                </c:pt>
                <c:pt idx="4">
                  <c:v>-379.921418</c:v>
                </c:pt>
                <c:pt idx="5">
                  <c:v>-605.12581</c:v>
                </c:pt>
                <c:pt idx="6">
                  <c:v>682.388683</c:v>
                </c:pt>
                <c:pt idx="7">
                  <c:v>362.606907</c:v>
                </c:pt>
                <c:pt idx="8">
                  <c:v>347.502233</c:v>
                </c:pt>
                <c:pt idx="9">
                  <c:v>447.309335</c:v>
                </c:pt>
                <c:pt idx="10">
                  <c:v>158.02943</c:v>
                </c:pt>
                <c:pt idx="11">
                  <c:v>239.042406</c:v>
                </c:pt>
                <c:pt idx="12">
                  <c:v>944.951607</c:v>
                </c:pt>
                <c:pt idx="13">
                  <c:v>259.105417</c:v>
                </c:pt>
                <c:pt idx="14">
                  <c:v>-321.210124</c:v>
                </c:pt>
                <c:pt idx="15">
                  <c:v>526.636507</c:v>
                </c:pt>
                <c:pt idx="16">
                  <c:v>1259.028337</c:v>
                </c:pt>
                <c:pt idx="17">
                  <c:v>389.521564</c:v>
                </c:pt>
                <c:pt idx="18">
                  <c:v>110.632575</c:v>
                </c:pt>
                <c:pt idx="19">
                  <c:v>288.396261</c:v>
                </c:pt>
                <c:pt idx="20">
                  <c:v>309.741203</c:v>
                </c:pt>
                <c:pt idx="21">
                  <c:v>174.683104</c:v>
                </c:pt>
                <c:pt idx="22">
                  <c:v>178.094692</c:v>
                </c:pt>
                <c:pt idx="23">
                  <c:v>354.052046</c:v>
                </c:pt>
                <c:pt idx="24">
                  <c:v>-84.746744</c:v>
                </c:pt>
                <c:pt idx="25">
                  <c:v>1283.795464</c:v>
                </c:pt>
                <c:pt idx="26">
                  <c:v>155.173057</c:v>
                </c:pt>
                <c:pt idx="27">
                  <c:v>128.085349</c:v>
                </c:pt>
                <c:pt idx="28">
                  <c:v>370.795952</c:v>
                </c:pt>
                <c:pt idx="29">
                  <c:v>166.027313</c:v>
                </c:pt>
                <c:pt idx="30">
                  <c:v>-9.178423</c:v>
                </c:pt>
                <c:pt idx="31">
                  <c:v>89.338407</c:v>
                </c:pt>
                <c:pt idx="32">
                  <c:v>-148.834395</c:v>
                </c:pt>
                <c:pt idx="33">
                  <c:v>405.758314</c:v>
                </c:pt>
                <c:pt idx="34">
                  <c:v>264.359062</c:v>
                </c:pt>
                <c:pt idx="35">
                  <c:v>415.209381</c:v>
                </c:pt>
                <c:pt idx="36">
                  <c:v>121.525398</c:v>
                </c:pt>
                <c:pt idx="37">
                  <c:v>103.02706</c:v>
                </c:pt>
                <c:pt idx="38">
                  <c:v>460.309903</c:v>
                </c:pt>
                <c:pt idx="39">
                  <c:v>-29.055225</c:v>
                </c:pt>
                <c:pt idx="40">
                  <c:v>251.008558</c:v>
                </c:pt>
                <c:pt idx="41">
                  <c:v>190.257815</c:v>
                </c:pt>
                <c:pt idx="42">
                  <c:v>212.886881</c:v>
                </c:pt>
                <c:pt idx="43">
                  <c:v>-184.979453</c:v>
                </c:pt>
                <c:pt idx="44">
                  <c:v>-152.119413</c:v>
                </c:pt>
                <c:pt idx="45">
                  <c:v>865.883012</c:v>
                </c:pt>
                <c:pt idx="46">
                  <c:v>418.395094</c:v>
                </c:pt>
                <c:pt idx="47">
                  <c:v>267.996413</c:v>
                </c:pt>
                <c:pt idx="48">
                  <c:v>507.834211</c:v>
                </c:pt>
                <c:pt idx="49">
                  <c:v>1512.604712</c:v>
                </c:pt>
                <c:pt idx="50">
                  <c:v>582.069682</c:v>
                </c:pt>
                <c:pt idx="51">
                  <c:v>383.125339</c:v>
                </c:pt>
                <c:pt idx="52">
                  <c:v>155.384562</c:v>
                </c:pt>
                <c:pt idx="53">
                  <c:v>266.034818</c:v>
                </c:pt>
                <c:pt idx="54">
                  <c:v>561.897335</c:v>
                </c:pt>
                <c:pt idx="55">
                  <c:v>555.389559</c:v>
                </c:pt>
                <c:pt idx="56">
                  <c:v>130.55713</c:v>
                </c:pt>
                <c:pt idx="57">
                  <c:v>212.3440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1595</c:v>
                </c:pt>
                <c:pt idx="1">
                  <c:v>-98.26032</c:v>
                </c:pt>
                <c:pt idx="2">
                  <c:v>-98.24911</c:v>
                </c:pt>
                <c:pt idx="3">
                  <c:v>-98.237665</c:v>
                </c:pt>
                <c:pt idx="4">
                  <c:v>-98.226215</c:v>
                </c:pt>
                <c:pt idx="5">
                  <c:v>-98.21477</c:v>
                </c:pt>
                <c:pt idx="6">
                  <c:v>-98.20344</c:v>
                </c:pt>
                <c:pt idx="7">
                  <c:v>-98.192495</c:v>
                </c:pt>
                <c:pt idx="8">
                  <c:v>-98.180995</c:v>
                </c:pt>
                <c:pt idx="9">
                  <c:v>-98.16945</c:v>
                </c:pt>
                <c:pt idx="10">
                  <c:v>-98.158255</c:v>
                </c:pt>
                <c:pt idx="11">
                  <c:v>-98.146955</c:v>
                </c:pt>
                <c:pt idx="12">
                  <c:v>-98.135665</c:v>
                </c:pt>
                <c:pt idx="13">
                  <c:v>-98.124385</c:v>
                </c:pt>
                <c:pt idx="14">
                  <c:v>-98.11319</c:v>
                </c:pt>
                <c:pt idx="15">
                  <c:v>-98.10199</c:v>
                </c:pt>
                <c:pt idx="16">
                  <c:v>-98.09044</c:v>
                </c:pt>
                <c:pt idx="17">
                  <c:v>-98.07899</c:v>
                </c:pt>
                <c:pt idx="18">
                  <c:v>-98.06788</c:v>
                </c:pt>
                <c:pt idx="19">
                  <c:v>-98.056665</c:v>
                </c:pt>
                <c:pt idx="20">
                  <c:v>-98.045275</c:v>
                </c:pt>
                <c:pt idx="21">
                  <c:v>-98.033895</c:v>
                </c:pt>
                <c:pt idx="22">
                  <c:v>-98.022525</c:v>
                </c:pt>
                <c:pt idx="23">
                  <c:v>-98.011195</c:v>
                </c:pt>
                <c:pt idx="24">
                  <c:v>-97.999975</c:v>
                </c:pt>
                <c:pt idx="25">
                  <c:v>-97.988535</c:v>
                </c:pt>
                <c:pt idx="26">
                  <c:v>-97.976895</c:v>
                </c:pt>
                <c:pt idx="27">
                  <c:v>-97.96543</c:v>
                </c:pt>
                <c:pt idx="28">
                  <c:v>-97.954295</c:v>
                </c:pt>
                <c:pt idx="29">
                  <c:v>-97.943085</c:v>
                </c:pt>
                <c:pt idx="30">
                  <c:v>-97.931625</c:v>
                </c:pt>
                <c:pt idx="31">
                  <c:v>-97.9202</c:v>
                </c:pt>
                <c:pt idx="32">
                  <c:v>-97.909125</c:v>
                </c:pt>
                <c:pt idx="33">
                  <c:v>-97.897985</c:v>
                </c:pt>
                <c:pt idx="34">
                  <c:v>-97.886375</c:v>
                </c:pt>
                <c:pt idx="35">
                  <c:v>-97.875</c:v>
                </c:pt>
                <c:pt idx="36">
                  <c:v>-97.863945</c:v>
                </c:pt>
                <c:pt idx="37">
                  <c:v>-97.85251</c:v>
                </c:pt>
                <c:pt idx="38">
                  <c:v>-97.84099</c:v>
                </c:pt>
                <c:pt idx="39">
                  <c:v>-97.82964</c:v>
                </c:pt>
                <c:pt idx="40">
                  <c:v>-97.818475</c:v>
                </c:pt>
                <c:pt idx="41">
                  <c:v>-97.807405</c:v>
                </c:pt>
                <c:pt idx="42">
                  <c:v>-97.7962</c:v>
                </c:pt>
                <c:pt idx="43">
                  <c:v>-97.784905</c:v>
                </c:pt>
                <c:pt idx="44">
                  <c:v>-97.773415</c:v>
                </c:pt>
                <c:pt idx="45">
                  <c:v>-97.761955</c:v>
                </c:pt>
                <c:pt idx="46">
                  <c:v>-97.750535</c:v>
                </c:pt>
                <c:pt idx="47">
                  <c:v>-97.739125</c:v>
                </c:pt>
                <c:pt idx="48">
                  <c:v>-97.727795</c:v>
                </c:pt>
                <c:pt idx="49">
                  <c:v>-97.716585</c:v>
                </c:pt>
                <c:pt idx="50">
                  <c:v>-97.70537</c:v>
                </c:pt>
                <c:pt idx="51">
                  <c:v>-97.69386</c:v>
                </c:pt>
                <c:pt idx="52">
                  <c:v>-97.682585</c:v>
                </c:pt>
                <c:pt idx="53">
                  <c:v>-97.67136</c:v>
                </c:pt>
                <c:pt idx="54">
                  <c:v>-97.659775</c:v>
                </c:pt>
                <c:pt idx="55">
                  <c:v>-97.64861</c:v>
                </c:pt>
                <c:pt idx="56">
                  <c:v>-97.637695</c:v>
                </c:pt>
                <c:pt idx="57">
                  <c:v>-97.62623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373.803101</c:v>
                </c:pt>
                <c:pt idx="1">
                  <c:v>388.264199</c:v>
                </c:pt>
                <c:pt idx="2">
                  <c:v>489.043874</c:v>
                </c:pt>
                <c:pt idx="3">
                  <c:v>839.832534</c:v>
                </c:pt>
                <c:pt idx="4">
                  <c:v>-348.266197</c:v>
                </c:pt>
                <c:pt idx="5">
                  <c:v>-522.835495</c:v>
                </c:pt>
                <c:pt idx="6">
                  <c:v>639.411052</c:v>
                </c:pt>
                <c:pt idx="7">
                  <c:v>340.069918</c:v>
                </c:pt>
                <c:pt idx="8">
                  <c:v>314.596373</c:v>
                </c:pt>
                <c:pt idx="9">
                  <c:v>423.319297</c:v>
                </c:pt>
                <c:pt idx="10">
                  <c:v>160.484145</c:v>
                </c:pt>
                <c:pt idx="11">
                  <c:v>242.739352</c:v>
                </c:pt>
                <c:pt idx="12">
                  <c:v>869.466545</c:v>
                </c:pt>
                <c:pt idx="13">
                  <c:v>260.969033</c:v>
                </c:pt>
                <c:pt idx="14">
                  <c:v>-324.76549</c:v>
                </c:pt>
                <c:pt idx="15">
                  <c:v>501.191345</c:v>
                </c:pt>
                <c:pt idx="16">
                  <c:v>1118.427217</c:v>
                </c:pt>
                <c:pt idx="17">
                  <c:v>353.697408</c:v>
                </c:pt>
                <c:pt idx="18">
                  <c:v>142.998068</c:v>
                </c:pt>
                <c:pt idx="19">
                  <c:v>292.043454</c:v>
                </c:pt>
                <c:pt idx="20">
                  <c:v>283.355643</c:v>
                </c:pt>
                <c:pt idx="21">
                  <c:v>168.204655</c:v>
                </c:pt>
                <c:pt idx="22">
                  <c:v>183.084855</c:v>
                </c:pt>
                <c:pt idx="23">
                  <c:v>326.990485</c:v>
                </c:pt>
                <c:pt idx="24">
                  <c:v>-36.194731</c:v>
                </c:pt>
                <c:pt idx="25">
                  <c:v>1196.180027</c:v>
                </c:pt>
                <c:pt idx="26">
                  <c:v>138.592725</c:v>
                </c:pt>
                <c:pt idx="27">
                  <c:v>124.807412</c:v>
                </c:pt>
                <c:pt idx="28">
                  <c:v>401.313209</c:v>
                </c:pt>
                <c:pt idx="29">
                  <c:v>146.490463</c:v>
                </c:pt>
                <c:pt idx="30">
                  <c:v>-43.114559</c:v>
                </c:pt>
                <c:pt idx="31">
                  <c:v>66.196822</c:v>
                </c:pt>
                <c:pt idx="32">
                  <c:v>-149.350454</c:v>
                </c:pt>
                <c:pt idx="33">
                  <c:v>398.264386</c:v>
                </c:pt>
                <c:pt idx="34">
                  <c:v>226.795219</c:v>
                </c:pt>
                <c:pt idx="35">
                  <c:v>390.886761</c:v>
                </c:pt>
                <c:pt idx="36">
                  <c:v>134.130561</c:v>
                </c:pt>
                <c:pt idx="37">
                  <c:v>85.892468</c:v>
                </c:pt>
                <c:pt idx="38">
                  <c:v>419.453141</c:v>
                </c:pt>
                <c:pt idx="39">
                  <c:v>-19.533277</c:v>
                </c:pt>
                <c:pt idx="40">
                  <c:v>247.664051</c:v>
                </c:pt>
                <c:pt idx="41">
                  <c:v>170.618034</c:v>
                </c:pt>
                <c:pt idx="42">
                  <c:v>215.377454</c:v>
                </c:pt>
                <c:pt idx="43">
                  <c:v>-156.657756</c:v>
                </c:pt>
                <c:pt idx="44">
                  <c:v>-156.690189</c:v>
                </c:pt>
                <c:pt idx="45">
                  <c:v>757.896455</c:v>
                </c:pt>
                <c:pt idx="46">
                  <c:v>376.137288</c:v>
                </c:pt>
                <c:pt idx="47">
                  <c:v>275.263321</c:v>
                </c:pt>
                <c:pt idx="48">
                  <c:v>481.24262</c:v>
                </c:pt>
                <c:pt idx="49">
                  <c:v>1391.168521</c:v>
                </c:pt>
                <c:pt idx="50">
                  <c:v>570.394424</c:v>
                </c:pt>
                <c:pt idx="51">
                  <c:v>390.8018</c:v>
                </c:pt>
                <c:pt idx="52">
                  <c:v>137.308119</c:v>
                </c:pt>
                <c:pt idx="53">
                  <c:v>248.975402</c:v>
                </c:pt>
                <c:pt idx="54">
                  <c:v>528.902129</c:v>
                </c:pt>
                <c:pt idx="55">
                  <c:v>505.837</c:v>
                </c:pt>
                <c:pt idx="56">
                  <c:v>136.150657</c:v>
                </c:pt>
                <c:pt idx="57">
                  <c:v>190.312513</c:v>
                </c:pt>
              </c:numCache>
            </c:numRef>
          </c:yVal>
          <c:smooth val="0"/>
        </c:ser>
        <c:axId val="85297205"/>
        <c:axId val="76488457"/>
      </c:scatterChart>
      <c:valAx>
        <c:axId val="8529720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457"/>
        <c:crossesAt val="-2000"/>
        <c:crossBetween val="midCat"/>
        <c:majorUnit val="0.05"/>
      </c:valAx>
      <c:valAx>
        <c:axId val="7648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20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22.051079</c:v>
                </c:pt>
                <c:pt idx="1">
                  <c:v>288.401472</c:v>
                </c:pt>
                <c:pt idx="2">
                  <c:v>153.184707</c:v>
                </c:pt>
                <c:pt idx="3">
                  <c:v>413.740162</c:v>
                </c:pt>
                <c:pt idx="4">
                  <c:v>240.396519</c:v>
                </c:pt>
                <c:pt idx="5">
                  <c:v>322.19649</c:v>
                </c:pt>
                <c:pt idx="6">
                  <c:v>176.594644</c:v>
                </c:pt>
                <c:pt idx="7">
                  <c:v>366.466521</c:v>
                </c:pt>
                <c:pt idx="8">
                  <c:v>183.924226</c:v>
                </c:pt>
                <c:pt idx="9">
                  <c:v>318.08929</c:v>
                </c:pt>
                <c:pt idx="10">
                  <c:v>177.485852</c:v>
                </c:pt>
                <c:pt idx="11">
                  <c:v>220.617015</c:v>
                </c:pt>
                <c:pt idx="12">
                  <c:v>739.180879</c:v>
                </c:pt>
                <c:pt idx="13">
                  <c:v>326.297111</c:v>
                </c:pt>
                <c:pt idx="14">
                  <c:v>120.463882</c:v>
                </c:pt>
                <c:pt idx="15">
                  <c:v>956.080937</c:v>
                </c:pt>
                <c:pt idx="16">
                  <c:v>371.474448</c:v>
                </c:pt>
                <c:pt idx="17">
                  <c:v>152.594783</c:v>
                </c:pt>
                <c:pt idx="18">
                  <c:v>331.528489</c:v>
                </c:pt>
                <c:pt idx="19">
                  <c:v>358.069177</c:v>
                </c:pt>
                <c:pt idx="20">
                  <c:v>204.867757</c:v>
                </c:pt>
                <c:pt idx="21">
                  <c:v>250.373001</c:v>
                </c:pt>
                <c:pt idx="22">
                  <c:v>-242.327746</c:v>
                </c:pt>
                <c:pt idx="23">
                  <c:v>603.562956</c:v>
                </c:pt>
                <c:pt idx="24">
                  <c:v>499.785382</c:v>
                </c:pt>
                <c:pt idx="25">
                  <c:v>277.537654</c:v>
                </c:pt>
                <c:pt idx="26">
                  <c:v>379.550804</c:v>
                </c:pt>
                <c:pt idx="27">
                  <c:v>425.161043</c:v>
                </c:pt>
                <c:pt idx="28">
                  <c:v>332.641425</c:v>
                </c:pt>
                <c:pt idx="29">
                  <c:v>290.730529</c:v>
                </c:pt>
                <c:pt idx="30">
                  <c:v>-26.54358</c:v>
                </c:pt>
                <c:pt idx="31">
                  <c:v>726.94066</c:v>
                </c:pt>
                <c:pt idx="32">
                  <c:v>357.905669</c:v>
                </c:pt>
                <c:pt idx="33">
                  <c:v>338.553079</c:v>
                </c:pt>
                <c:pt idx="34">
                  <c:v>116.079937</c:v>
                </c:pt>
                <c:pt idx="35">
                  <c:v>339.78298</c:v>
                </c:pt>
                <c:pt idx="36">
                  <c:v>1378.022946</c:v>
                </c:pt>
                <c:pt idx="37">
                  <c:v>232.282479</c:v>
                </c:pt>
                <c:pt idx="38">
                  <c:v>75.711268</c:v>
                </c:pt>
                <c:pt idx="39">
                  <c:v>807.743466</c:v>
                </c:pt>
                <c:pt idx="40">
                  <c:v>322.195643</c:v>
                </c:pt>
                <c:pt idx="41">
                  <c:v>1617.013917</c:v>
                </c:pt>
                <c:pt idx="42">
                  <c:v>327.522101</c:v>
                </c:pt>
                <c:pt idx="43">
                  <c:v>-19.116109</c:v>
                </c:pt>
                <c:pt idx="44">
                  <c:v>307.069709</c:v>
                </c:pt>
                <c:pt idx="45">
                  <c:v>106.326828</c:v>
                </c:pt>
                <c:pt idx="46">
                  <c:v>117.086205</c:v>
                </c:pt>
                <c:pt idx="47">
                  <c:v>530.551991</c:v>
                </c:pt>
                <c:pt idx="48">
                  <c:v>-73.714113</c:v>
                </c:pt>
                <c:pt idx="49">
                  <c:v>735.345939</c:v>
                </c:pt>
                <c:pt idx="50">
                  <c:v>416.713352</c:v>
                </c:pt>
                <c:pt idx="51">
                  <c:v>743.428801</c:v>
                </c:pt>
                <c:pt idx="52">
                  <c:v>204.963869</c:v>
                </c:pt>
                <c:pt idx="53">
                  <c:v>77.876572</c:v>
                </c:pt>
                <c:pt idx="54">
                  <c:v>598.828135</c:v>
                </c:pt>
                <c:pt idx="55">
                  <c:v>82.196309</c:v>
                </c:pt>
                <c:pt idx="56">
                  <c:v>191.202463</c:v>
                </c:pt>
                <c:pt idx="57">
                  <c:v>472.432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1485</c:v>
                </c:pt>
                <c:pt idx="1">
                  <c:v>-98.26035</c:v>
                </c:pt>
                <c:pt idx="2">
                  <c:v>-98.249115</c:v>
                </c:pt>
                <c:pt idx="3">
                  <c:v>-98.2374</c:v>
                </c:pt>
                <c:pt idx="4">
                  <c:v>-98.22598</c:v>
                </c:pt>
                <c:pt idx="5">
                  <c:v>-98.215005</c:v>
                </c:pt>
                <c:pt idx="6">
                  <c:v>-98.203675</c:v>
                </c:pt>
                <c:pt idx="7">
                  <c:v>-98.19209</c:v>
                </c:pt>
                <c:pt idx="8">
                  <c:v>-98.180695</c:v>
                </c:pt>
                <c:pt idx="9">
                  <c:v>-98.169525</c:v>
                </c:pt>
                <c:pt idx="10">
                  <c:v>-98.158535</c:v>
                </c:pt>
                <c:pt idx="11">
                  <c:v>-98.14706</c:v>
                </c:pt>
                <c:pt idx="12">
                  <c:v>-98.135475</c:v>
                </c:pt>
                <c:pt idx="13">
                  <c:v>-98.124245</c:v>
                </c:pt>
                <c:pt idx="14">
                  <c:v>-98.1131</c:v>
                </c:pt>
                <c:pt idx="15">
                  <c:v>-98.10174</c:v>
                </c:pt>
                <c:pt idx="16">
                  <c:v>-98.0905</c:v>
                </c:pt>
                <c:pt idx="17">
                  <c:v>-98.07925</c:v>
                </c:pt>
                <c:pt idx="18">
                  <c:v>-98.067935</c:v>
                </c:pt>
                <c:pt idx="19">
                  <c:v>-98.056495</c:v>
                </c:pt>
                <c:pt idx="20">
                  <c:v>-98.044995</c:v>
                </c:pt>
                <c:pt idx="21">
                  <c:v>-98.033925</c:v>
                </c:pt>
                <c:pt idx="22">
                  <c:v>-98.02251</c:v>
                </c:pt>
                <c:pt idx="23">
                  <c:v>-98.01102</c:v>
                </c:pt>
                <c:pt idx="24">
                  <c:v>-97.99975</c:v>
                </c:pt>
                <c:pt idx="25">
                  <c:v>-97.98857</c:v>
                </c:pt>
                <c:pt idx="26">
                  <c:v>-97.97722</c:v>
                </c:pt>
                <c:pt idx="27">
                  <c:v>-97.96571</c:v>
                </c:pt>
                <c:pt idx="28">
                  <c:v>-97.954425</c:v>
                </c:pt>
                <c:pt idx="29">
                  <c:v>-97.943075</c:v>
                </c:pt>
                <c:pt idx="30">
                  <c:v>-97.93156</c:v>
                </c:pt>
                <c:pt idx="31">
                  <c:v>-97.920305</c:v>
                </c:pt>
                <c:pt idx="32">
                  <c:v>-97.90931</c:v>
                </c:pt>
                <c:pt idx="33">
                  <c:v>-97.898185</c:v>
                </c:pt>
                <c:pt idx="34">
                  <c:v>-97.886545</c:v>
                </c:pt>
                <c:pt idx="35">
                  <c:v>-97.87491</c:v>
                </c:pt>
                <c:pt idx="36">
                  <c:v>-97.86376</c:v>
                </c:pt>
                <c:pt idx="37">
                  <c:v>-97.852705</c:v>
                </c:pt>
                <c:pt idx="38">
                  <c:v>-97.841265</c:v>
                </c:pt>
                <c:pt idx="39">
                  <c:v>-97.82989</c:v>
                </c:pt>
                <c:pt idx="40">
                  <c:v>-97.818515</c:v>
                </c:pt>
                <c:pt idx="41">
                  <c:v>-97.80698</c:v>
                </c:pt>
                <c:pt idx="42">
                  <c:v>-97.79578</c:v>
                </c:pt>
                <c:pt idx="43">
                  <c:v>-97.78471</c:v>
                </c:pt>
                <c:pt idx="44">
                  <c:v>-97.773265</c:v>
                </c:pt>
                <c:pt idx="45">
                  <c:v>-97.761685</c:v>
                </c:pt>
                <c:pt idx="46">
                  <c:v>-97.7504</c:v>
                </c:pt>
                <c:pt idx="47">
                  <c:v>-97.73904</c:v>
                </c:pt>
                <c:pt idx="48">
                  <c:v>-97.727765</c:v>
                </c:pt>
                <c:pt idx="49">
                  <c:v>-97.716495</c:v>
                </c:pt>
                <c:pt idx="50">
                  <c:v>-97.70517</c:v>
                </c:pt>
                <c:pt idx="51">
                  <c:v>-97.693975</c:v>
                </c:pt>
                <c:pt idx="52">
                  <c:v>-97.68292</c:v>
                </c:pt>
                <c:pt idx="53">
                  <c:v>-97.671515</c:v>
                </c:pt>
                <c:pt idx="54">
                  <c:v>-97.660165</c:v>
                </c:pt>
                <c:pt idx="55">
                  <c:v>-97.648945</c:v>
                </c:pt>
                <c:pt idx="56">
                  <c:v>-97.63733</c:v>
                </c:pt>
                <c:pt idx="57">
                  <c:v>-97.625895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11.217885</c:v>
                </c:pt>
                <c:pt idx="1">
                  <c:v>253.267125</c:v>
                </c:pt>
                <c:pt idx="2">
                  <c:v>126.821061</c:v>
                </c:pt>
                <c:pt idx="3">
                  <c:v>399.355921</c:v>
                </c:pt>
                <c:pt idx="4">
                  <c:v>228.951921</c:v>
                </c:pt>
                <c:pt idx="5">
                  <c:v>268.466647</c:v>
                </c:pt>
                <c:pt idx="6">
                  <c:v>186.79036</c:v>
                </c:pt>
                <c:pt idx="7">
                  <c:v>344.722818</c:v>
                </c:pt>
                <c:pt idx="8">
                  <c:v>173.647795</c:v>
                </c:pt>
                <c:pt idx="9">
                  <c:v>282.487631</c:v>
                </c:pt>
                <c:pt idx="10">
                  <c:v>127.798464</c:v>
                </c:pt>
                <c:pt idx="11">
                  <c:v>247.768124</c:v>
                </c:pt>
                <c:pt idx="12">
                  <c:v>654.145334</c:v>
                </c:pt>
                <c:pt idx="13">
                  <c:v>331.109546</c:v>
                </c:pt>
                <c:pt idx="14">
                  <c:v>114.665969</c:v>
                </c:pt>
                <c:pt idx="15">
                  <c:v>930.82136</c:v>
                </c:pt>
                <c:pt idx="16">
                  <c:v>347.966981</c:v>
                </c:pt>
                <c:pt idx="17">
                  <c:v>145.902712</c:v>
                </c:pt>
                <c:pt idx="18">
                  <c:v>341.096076</c:v>
                </c:pt>
                <c:pt idx="19">
                  <c:v>348.601247</c:v>
                </c:pt>
                <c:pt idx="20">
                  <c:v>196.734476</c:v>
                </c:pt>
                <c:pt idx="21">
                  <c:v>229.674678</c:v>
                </c:pt>
                <c:pt idx="22">
                  <c:v>-210.045789</c:v>
                </c:pt>
                <c:pt idx="23">
                  <c:v>574.156624</c:v>
                </c:pt>
                <c:pt idx="24">
                  <c:v>471.120036</c:v>
                </c:pt>
                <c:pt idx="25">
                  <c:v>290.603204</c:v>
                </c:pt>
                <c:pt idx="26">
                  <c:v>383.834419</c:v>
                </c:pt>
                <c:pt idx="27">
                  <c:v>424.852927</c:v>
                </c:pt>
                <c:pt idx="28">
                  <c:v>299.782014</c:v>
                </c:pt>
                <c:pt idx="29">
                  <c:v>259.214546</c:v>
                </c:pt>
                <c:pt idx="30">
                  <c:v>-12.909435</c:v>
                </c:pt>
                <c:pt idx="31">
                  <c:v>669.201008</c:v>
                </c:pt>
                <c:pt idx="32">
                  <c:v>353.032866</c:v>
                </c:pt>
                <c:pt idx="33">
                  <c:v>323.345582</c:v>
                </c:pt>
                <c:pt idx="34">
                  <c:v>145.605516</c:v>
                </c:pt>
                <c:pt idx="35">
                  <c:v>317.9408</c:v>
                </c:pt>
                <c:pt idx="36">
                  <c:v>1224.488334</c:v>
                </c:pt>
                <c:pt idx="37">
                  <c:v>220.416238</c:v>
                </c:pt>
                <c:pt idx="38">
                  <c:v>99.934846</c:v>
                </c:pt>
                <c:pt idx="39">
                  <c:v>753.461206</c:v>
                </c:pt>
                <c:pt idx="40">
                  <c:v>292.209759</c:v>
                </c:pt>
                <c:pt idx="41">
                  <c:v>1500.772229</c:v>
                </c:pt>
                <c:pt idx="42">
                  <c:v>307.578268</c:v>
                </c:pt>
                <c:pt idx="43">
                  <c:v>-19.661243</c:v>
                </c:pt>
                <c:pt idx="44">
                  <c:v>269.43498</c:v>
                </c:pt>
                <c:pt idx="45">
                  <c:v>103.653741</c:v>
                </c:pt>
                <c:pt idx="46">
                  <c:v>124.940894</c:v>
                </c:pt>
                <c:pt idx="47">
                  <c:v>509.007667</c:v>
                </c:pt>
                <c:pt idx="48">
                  <c:v>-56.090864</c:v>
                </c:pt>
                <c:pt idx="49">
                  <c:v>688.68171</c:v>
                </c:pt>
                <c:pt idx="50">
                  <c:v>416.230444</c:v>
                </c:pt>
                <c:pt idx="51">
                  <c:v>670.250472</c:v>
                </c:pt>
                <c:pt idx="52">
                  <c:v>207.752551</c:v>
                </c:pt>
                <c:pt idx="53">
                  <c:v>89.104853</c:v>
                </c:pt>
                <c:pt idx="54">
                  <c:v>539.846053</c:v>
                </c:pt>
                <c:pt idx="55">
                  <c:v>97.465173</c:v>
                </c:pt>
                <c:pt idx="56">
                  <c:v>157.814255</c:v>
                </c:pt>
                <c:pt idx="57">
                  <c:v>520.108876</c:v>
                </c:pt>
              </c:numCache>
            </c:numRef>
          </c:yVal>
          <c:smooth val="0"/>
        </c:ser>
        <c:axId val="64561828"/>
        <c:axId val="24177295"/>
      </c:scatterChart>
      <c:valAx>
        <c:axId val="6456182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295"/>
        <c:crossesAt val="-2000"/>
        <c:crossBetween val="midCat"/>
        <c:majorUnit val="0.05"/>
      </c:valAx>
      <c:valAx>
        <c:axId val="2417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82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638.152302</c:v>
                </c:pt>
                <c:pt idx="1">
                  <c:v>323.134204</c:v>
                </c:pt>
                <c:pt idx="2">
                  <c:v>319.467167</c:v>
                </c:pt>
                <c:pt idx="3">
                  <c:v>795.166643</c:v>
                </c:pt>
                <c:pt idx="4">
                  <c:v>456.442819</c:v>
                </c:pt>
                <c:pt idx="5">
                  <c:v>234.691321</c:v>
                </c:pt>
                <c:pt idx="6">
                  <c:v>413.855725</c:v>
                </c:pt>
                <c:pt idx="7">
                  <c:v>82.478126</c:v>
                </c:pt>
                <c:pt idx="8">
                  <c:v>402.648573</c:v>
                </c:pt>
                <c:pt idx="9">
                  <c:v>1019.373043</c:v>
                </c:pt>
                <c:pt idx="10">
                  <c:v>701.919566</c:v>
                </c:pt>
                <c:pt idx="11">
                  <c:v>666.942881</c:v>
                </c:pt>
                <c:pt idx="12">
                  <c:v>315.409281</c:v>
                </c:pt>
                <c:pt idx="13">
                  <c:v>102.10142</c:v>
                </c:pt>
                <c:pt idx="14">
                  <c:v>326.533097</c:v>
                </c:pt>
                <c:pt idx="15">
                  <c:v>147.730564</c:v>
                </c:pt>
                <c:pt idx="16">
                  <c:v>513.311434</c:v>
                </c:pt>
                <c:pt idx="17">
                  <c:v>610.292149</c:v>
                </c:pt>
                <c:pt idx="18">
                  <c:v>604.03024</c:v>
                </c:pt>
                <c:pt idx="19">
                  <c:v>-85.23477</c:v>
                </c:pt>
                <c:pt idx="20">
                  <c:v>546.201434</c:v>
                </c:pt>
                <c:pt idx="21">
                  <c:v>223.601155</c:v>
                </c:pt>
                <c:pt idx="22">
                  <c:v>53.247009</c:v>
                </c:pt>
                <c:pt idx="23">
                  <c:v>162.020125</c:v>
                </c:pt>
                <c:pt idx="24">
                  <c:v>1227.970281</c:v>
                </c:pt>
                <c:pt idx="25">
                  <c:v>485.751881</c:v>
                </c:pt>
                <c:pt idx="26">
                  <c:v>351.004044</c:v>
                </c:pt>
                <c:pt idx="27">
                  <c:v>319.427546</c:v>
                </c:pt>
                <c:pt idx="28">
                  <c:v>191.613153</c:v>
                </c:pt>
                <c:pt idx="29">
                  <c:v>458.603891</c:v>
                </c:pt>
                <c:pt idx="30">
                  <c:v>256.960712</c:v>
                </c:pt>
                <c:pt idx="31">
                  <c:v>809.376253</c:v>
                </c:pt>
                <c:pt idx="32">
                  <c:v>-199.355114</c:v>
                </c:pt>
                <c:pt idx="33">
                  <c:v>327.036208</c:v>
                </c:pt>
                <c:pt idx="34">
                  <c:v>451.606043</c:v>
                </c:pt>
                <c:pt idx="35">
                  <c:v>1552.067648</c:v>
                </c:pt>
                <c:pt idx="36">
                  <c:v>296.422431</c:v>
                </c:pt>
                <c:pt idx="37">
                  <c:v>271.936985</c:v>
                </c:pt>
                <c:pt idx="38">
                  <c:v>197.340144</c:v>
                </c:pt>
                <c:pt idx="39">
                  <c:v>551.493872</c:v>
                </c:pt>
                <c:pt idx="40">
                  <c:v>337.682911</c:v>
                </c:pt>
                <c:pt idx="41">
                  <c:v>331.537966</c:v>
                </c:pt>
                <c:pt idx="42">
                  <c:v>691.924842</c:v>
                </c:pt>
                <c:pt idx="43">
                  <c:v>296.160435</c:v>
                </c:pt>
                <c:pt idx="44">
                  <c:v>-11.86322</c:v>
                </c:pt>
                <c:pt idx="45">
                  <c:v>941.375581</c:v>
                </c:pt>
                <c:pt idx="46">
                  <c:v>255.393514</c:v>
                </c:pt>
                <c:pt idx="47">
                  <c:v>748.158891</c:v>
                </c:pt>
                <c:pt idx="48">
                  <c:v>882.575388</c:v>
                </c:pt>
                <c:pt idx="49">
                  <c:v>608.258031</c:v>
                </c:pt>
                <c:pt idx="50">
                  <c:v>240.354339</c:v>
                </c:pt>
                <c:pt idx="51">
                  <c:v>333.186482</c:v>
                </c:pt>
                <c:pt idx="52">
                  <c:v>618.277518</c:v>
                </c:pt>
                <c:pt idx="53">
                  <c:v>387.863965</c:v>
                </c:pt>
                <c:pt idx="54">
                  <c:v>79.829945</c:v>
                </c:pt>
                <c:pt idx="55">
                  <c:v>330.982167</c:v>
                </c:pt>
                <c:pt idx="56">
                  <c:v>216.374175</c:v>
                </c:pt>
                <c:pt idx="57">
                  <c:v>316.5612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219</c:v>
                </c:pt>
                <c:pt idx="1">
                  <c:v>-98.26082</c:v>
                </c:pt>
                <c:pt idx="2">
                  <c:v>-98.249455</c:v>
                </c:pt>
                <c:pt idx="3">
                  <c:v>-98.238175</c:v>
                </c:pt>
                <c:pt idx="4">
                  <c:v>-98.22652</c:v>
                </c:pt>
                <c:pt idx="5">
                  <c:v>-98.215305</c:v>
                </c:pt>
                <c:pt idx="6">
                  <c:v>-98.204225</c:v>
                </c:pt>
                <c:pt idx="7">
                  <c:v>-98.1927</c:v>
                </c:pt>
                <c:pt idx="8">
                  <c:v>-98.181525</c:v>
                </c:pt>
                <c:pt idx="9">
                  <c:v>-98.17036</c:v>
                </c:pt>
                <c:pt idx="10">
                  <c:v>-98.15868</c:v>
                </c:pt>
                <c:pt idx="11">
                  <c:v>-98.14724</c:v>
                </c:pt>
                <c:pt idx="12">
                  <c:v>-98.135895</c:v>
                </c:pt>
                <c:pt idx="13">
                  <c:v>-98.12472</c:v>
                </c:pt>
                <c:pt idx="14">
                  <c:v>-98.11355</c:v>
                </c:pt>
                <c:pt idx="15">
                  <c:v>-98.10197</c:v>
                </c:pt>
                <c:pt idx="16">
                  <c:v>-98.090695</c:v>
                </c:pt>
                <c:pt idx="17">
                  <c:v>-98.079715</c:v>
                </c:pt>
                <c:pt idx="18">
                  <c:v>-98.06824</c:v>
                </c:pt>
                <c:pt idx="19">
                  <c:v>-98.056565</c:v>
                </c:pt>
                <c:pt idx="20">
                  <c:v>-98.04524</c:v>
                </c:pt>
                <c:pt idx="21">
                  <c:v>-98.033875</c:v>
                </c:pt>
                <c:pt idx="22">
                  <c:v>-98.0228</c:v>
                </c:pt>
                <c:pt idx="23">
                  <c:v>-98.0117</c:v>
                </c:pt>
                <c:pt idx="24">
                  <c:v>-98.0003</c:v>
                </c:pt>
                <c:pt idx="25">
                  <c:v>-97.98884</c:v>
                </c:pt>
                <c:pt idx="26">
                  <c:v>-97.977645</c:v>
                </c:pt>
                <c:pt idx="27">
                  <c:v>-97.96645</c:v>
                </c:pt>
                <c:pt idx="28">
                  <c:v>-97.954925</c:v>
                </c:pt>
                <c:pt idx="29">
                  <c:v>-97.943745</c:v>
                </c:pt>
                <c:pt idx="30">
                  <c:v>-97.93235</c:v>
                </c:pt>
                <c:pt idx="31">
                  <c:v>-97.92078</c:v>
                </c:pt>
                <c:pt idx="32">
                  <c:v>-97.909565</c:v>
                </c:pt>
                <c:pt idx="33">
                  <c:v>-97.898325</c:v>
                </c:pt>
                <c:pt idx="34">
                  <c:v>-97.88688</c:v>
                </c:pt>
                <c:pt idx="35">
                  <c:v>-97.87544</c:v>
                </c:pt>
                <c:pt idx="36">
                  <c:v>-97.86414</c:v>
                </c:pt>
                <c:pt idx="37">
                  <c:v>-97.853005</c:v>
                </c:pt>
                <c:pt idx="38">
                  <c:v>-97.8416</c:v>
                </c:pt>
                <c:pt idx="39">
                  <c:v>-97.830165</c:v>
                </c:pt>
                <c:pt idx="40">
                  <c:v>-97.819165</c:v>
                </c:pt>
                <c:pt idx="41">
                  <c:v>-97.8078</c:v>
                </c:pt>
                <c:pt idx="42">
                  <c:v>-97.79643</c:v>
                </c:pt>
                <c:pt idx="43">
                  <c:v>-97.785115</c:v>
                </c:pt>
                <c:pt idx="44">
                  <c:v>-97.773805</c:v>
                </c:pt>
                <c:pt idx="45">
                  <c:v>-97.76242</c:v>
                </c:pt>
                <c:pt idx="46">
                  <c:v>-97.750925</c:v>
                </c:pt>
                <c:pt idx="47">
                  <c:v>-97.739865</c:v>
                </c:pt>
                <c:pt idx="48">
                  <c:v>-97.72846</c:v>
                </c:pt>
                <c:pt idx="49">
                  <c:v>-97.71696</c:v>
                </c:pt>
                <c:pt idx="50">
                  <c:v>-97.70584</c:v>
                </c:pt>
                <c:pt idx="51">
                  <c:v>-97.69476</c:v>
                </c:pt>
                <c:pt idx="52">
                  <c:v>-97.68338</c:v>
                </c:pt>
                <c:pt idx="53">
                  <c:v>-97.67181</c:v>
                </c:pt>
                <c:pt idx="54">
                  <c:v>-97.6604</c:v>
                </c:pt>
                <c:pt idx="55">
                  <c:v>-97.64908</c:v>
                </c:pt>
                <c:pt idx="56">
                  <c:v>-97.637945</c:v>
                </c:pt>
                <c:pt idx="57">
                  <c:v>-97.62680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608.416176</c:v>
                </c:pt>
                <c:pt idx="1">
                  <c:v>306.332366</c:v>
                </c:pt>
                <c:pt idx="2">
                  <c:v>276.672345</c:v>
                </c:pt>
                <c:pt idx="3">
                  <c:v>742.831099</c:v>
                </c:pt>
                <c:pt idx="4">
                  <c:v>413.984754</c:v>
                </c:pt>
                <c:pt idx="5">
                  <c:v>226.900145</c:v>
                </c:pt>
                <c:pt idx="6">
                  <c:v>399.582574</c:v>
                </c:pt>
                <c:pt idx="7">
                  <c:v>83.548293</c:v>
                </c:pt>
                <c:pt idx="8">
                  <c:v>389.879214</c:v>
                </c:pt>
                <c:pt idx="9">
                  <c:v>918.362623</c:v>
                </c:pt>
                <c:pt idx="10">
                  <c:v>671.27402</c:v>
                </c:pt>
                <c:pt idx="11">
                  <c:v>628.038588</c:v>
                </c:pt>
                <c:pt idx="12">
                  <c:v>307.043004</c:v>
                </c:pt>
                <c:pt idx="13">
                  <c:v>94.573587</c:v>
                </c:pt>
                <c:pt idx="14">
                  <c:v>301.678554</c:v>
                </c:pt>
                <c:pt idx="15">
                  <c:v>159.007376</c:v>
                </c:pt>
                <c:pt idx="16">
                  <c:v>473.189862</c:v>
                </c:pt>
                <c:pt idx="17">
                  <c:v>560.619044</c:v>
                </c:pt>
                <c:pt idx="18">
                  <c:v>554.698922</c:v>
                </c:pt>
                <c:pt idx="19">
                  <c:v>-50.330954</c:v>
                </c:pt>
                <c:pt idx="20">
                  <c:v>489.794675</c:v>
                </c:pt>
                <c:pt idx="21">
                  <c:v>216.655232</c:v>
                </c:pt>
                <c:pt idx="22">
                  <c:v>56.090663</c:v>
                </c:pt>
                <c:pt idx="23">
                  <c:v>149.741432</c:v>
                </c:pt>
                <c:pt idx="24">
                  <c:v>1104.965186</c:v>
                </c:pt>
                <c:pt idx="25">
                  <c:v>451.843862</c:v>
                </c:pt>
                <c:pt idx="26">
                  <c:v>325.85877</c:v>
                </c:pt>
                <c:pt idx="27">
                  <c:v>311.697583</c:v>
                </c:pt>
                <c:pt idx="28">
                  <c:v>220.591863</c:v>
                </c:pt>
                <c:pt idx="29">
                  <c:v>409.053609</c:v>
                </c:pt>
                <c:pt idx="30">
                  <c:v>242.696826</c:v>
                </c:pt>
                <c:pt idx="31">
                  <c:v>713.860448</c:v>
                </c:pt>
                <c:pt idx="32">
                  <c:v>-135.452943</c:v>
                </c:pt>
                <c:pt idx="33">
                  <c:v>308.027456</c:v>
                </c:pt>
                <c:pt idx="34">
                  <c:v>402.703771</c:v>
                </c:pt>
                <c:pt idx="35">
                  <c:v>1371.328402</c:v>
                </c:pt>
                <c:pt idx="36">
                  <c:v>270.305264</c:v>
                </c:pt>
                <c:pt idx="37">
                  <c:v>263.416415</c:v>
                </c:pt>
                <c:pt idx="38">
                  <c:v>201.628621</c:v>
                </c:pt>
                <c:pt idx="39">
                  <c:v>532.440828</c:v>
                </c:pt>
                <c:pt idx="40">
                  <c:v>308.605221</c:v>
                </c:pt>
                <c:pt idx="41">
                  <c:v>313.670819</c:v>
                </c:pt>
                <c:pt idx="42">
                  <c:v>627.049964</c:v>
                </c:pt>
                <c:pt idx="43">
                  <c:v>273.339224</c:v>
                </c:pt>
                <c:pt idx="44">
                  <c:v>12.476664</c:v>
                </c:pt>
                <c:pt idx="45">
                  <c:v>868.777516</c:v>
                </c:pt>
                <c:pt idx="46">
                  <c:v>255.494257</c:v>
                </c:pt>
                <c:pt idx="47">
                  <c:v>682.234401</c:v>
                </c:pt>
                <c:pt idx="48">
                  <c:v>808.841727</c:v>
                </c:pt>
                <c:pt idx="49">
                  <c:v>577.940573</c:v>
                </c:pt>
                <c:pt idx="50">
                  <c:v>248.863423</c:v>
                </c:pt>
                <c:pt idx="51">
                  <c:v>315.243452</c:v>
                </c:pt>
                <c:pt idx="52">
                  <c:v>577.374039</c:v>
                </c:pt>
                <c:pt idx="53">
                  <c:v>366.479401</c:v>
                </c:pt>
                <c:pt idx="54">
                  <c:v>61.079963</c:v>
                </c:pt>
                <c:pt idx="55">
                  <c:v>401.455789</c:v>
                </c:pt>
                <c:pt idx="56">
                  <c:v>252.40307</c:v>
                </c:pt>
                <c:pt idx="57">
                  <c:v>332.425671</c:v>
                </c:pt>
              </c:numCache>
            </c:numRef>
          </c:yVal>
          <c:smooth val="0"/>
        </c:ser>
        <c:axId val="40828845"/>
        <c:axId val="4509568"/>
      </c:scatterChart>
      <c:valAx>
        <c:axId val="4082884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68"/>
        <c:crossesAt val="-2000"/>
        <c:crossBetween val="midCat"/>
        <c:majorUnit val="0.05"/>
      </c:valAx>
      <c:valAx>
        <c:axId val="45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84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9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9</xdr:row>
      <xdr:rowOff>0</xdr:rowOff>
    </xdr:from>
    <xdr:to>
      <xdr:col>9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38</xdr:row>
      <xdr:rowOff>0</xdr:rowOff>
    </xdr:from>
    <xdr:to>
      <xdr:col>9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109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65852</v>
      </c>
      <c r="C3" s="1" t="n">
        <v>61132</v>
      </c>
      <c r="D3" s="1" t="n">
        <v>37.366785</v>
      </c>
      <c r="E3" s="1" t="n">
        <v>-98.27243</v>
      </c>
      <c r="F3" s="1" t="n">
        <v>566.7682</v>
      </c>
      <c r="G3" s="1" t="n">
        <v>65.5512</v>
      </c>
      <c r="H3" s="1" t="n">
        <v>285.36964</v>
      </c>
      <c r="I3" s="1" t="n">
        <v>307.764</v>
      </c>
      <c r="J3" s="1" t="n">
        <v>120.359962</v>
      </c>
      <c r="K3" s="1" t="n">
        <v>0.641132</v>
      </c>
      <c r="L3" s="1" t="n">
        <v>0.055963</v>
      </c>
      <c r="M3" s="1" t="n">
        <v>0.223072</v>
      </c>
      <c r="N3" s="1" t="n">
        <v>0.201764</v>
      </c>
      <c r="P3" s="1" t="n">
        <v>1</v>
      </c>
      <c r="Q3" s="1" t="n">
        <v>170751</v>
      </c>
      <c r="R3" s="1" t="n">
        <v>61671</v>
      </c>
      <c r="S3" s="1" t="n">
        <v>37.367415</v>
      </c>
      <c r="T3" s="1" t="n">
        <v>-98.27205</v>
      </c>
      <c r="U3" s="1" t="n">
        <v>564.9001</v>
      </c>
      <c r="V3" s="1" t="n">
        <v>64.3</v>
      </c>
      <c r="W3" s="1" t="n">
        <v>87.043578</v>
      </c>
      <c r="X3" s="1" t="n">
        <v>141.619078</v>
      </c>
      <c r="Y3" s="1" t="n">
        <v>221.591321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74205.5</v>
      </c>
      <c r="AG3" s="1" t="n">
        <v>63725.5</v>
      </c>
      <c r="AH3" s="1" t="n">
        <v>37.36565</v>
      </c>
      <c r="AI3" s="1" t="n">
        <v>-98.272085</v>
      </c>
      <c r="AJ3" s="1" t="n">
        <v>561.0047</v>
      </c>
      <c r="AK3" s="1" t="n">
        <v>62.267</v>
      </c>
      <c r="AL3" s="1" t="n">
        <v>514.630893</v>
      </c>
      <c r="AM3" s="1" t="n">
        <v>494.636974</v>
      </c>
      <c r="AN3" s="1" t="n">
        <v>43.158054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81213</v>
      </c>
      <c r="AV3" s="1" t="n">
        <v>65533</v>
      </c>
      <c r="AW3" s="1" t="n">
        <v>37.36726</v>
      </c>
      <c r="AX3" s="1" t="n">
        <v>-98.271595</v>
      </c>
      <c r="AY3" s="1" t="n">
        <v>571.6124</v>
      </c>
      <c r="AZ3" s="1" t="n">
        <v>67.0252</v>
      </c>
      <c r="BA3" s="1" t="n">
        <v>400.465935</v>
      </c>
      <c r="BB3" s="1" t="n">
        <v>373.803101</v>
      </c>
      <c r="BC3" s="1" t="n">
        <v>96.103123</v>
      </c>
      <c r="BD3" s="1" t="n">
        <v>0.761813</v>
      </c>
      <c r="BE3" s="1" t="n">
        <v>0.035278</v>
      </c>
      <c r="BF3" s="1" t="n">
        <v>0.09548</v>
      </c>
      <c r="BG3" s="1" t="n">
        <v>0.087254</v>
      </c>
      <c r="BI3" s="1" t="n">
        <v>1</v>
      </c>
      <c r="BJ3" s="1" t="n">
        <v>185202</v>
      </c>
      <c r="BK3" s="1" t="n">
        <v>67922</v>
      </c>
      <c r="BL3" s="1" t="n">
        <v>37.36576</v>
      </c>
      <c r="BM3" s="1" t="n">
        <v>-98.271485</v>
      </c>
      <c r="BN3" s="1" t="n">
        <v>571.9773</v>
      </c>
      <c r="BO3" s="1" t="n">
        <v>66.1313</v>
      </c>
      <c r="BP3" s="1" t="n">
        <v>222.051079</v>
      </c>
      <c r="BQ3" s="1" t="n">
        <v>211.217885</v>
      </c>
      <c r="BR3" s="1" t="n">
        <v>150.858185</v>
      </c>
      <c r="BS3" s="1" t="n">
        <v>0.982584</v>
      </c>
      <c r="BT3" s="1" t="n">
        <v>0.043348</v>
      </c>
      <c r="BU3" s="1" t="n">
        <v>0.080797</v>
      </c>
      <c r="BV3" s="1" t="n">
        <v>0.06879</v>
      </c>
      <c r="BX3" s="1" t="n">
        <v>1</v>
      </c>
      <c r="BY3" s="1" t="n">
        <v>193038</v>
      </c>
      <c r="BZ3" s="1" t="n">
        <v>70238</v>
      </c>
      <c r="CA3" s="1" t="n">
        <v>37.367425</v>
      </c>
      <c r="CB3" s="1" t="n">
        <v>-98.27219</v>
      </c>
      <c r="CC3" s="1" t="n">
        <v>576.5746</v>
      </c>
      <c r="CD3" s="1" t="n">
        <v>63.38</v>
      </c>
      <c r="CE3" s="1" t="n">
        <v>638.152302</v>
      </c>
      <c r="CF3" s="1" t="n">
        <v>608.416176</v>
      </c>
      <c r="CG3" s="1" t="n">
        <v>259.660031</v>
      </c>
      <c r="CH3" s="1" t="n">
        <v>0.998803</v>
      </c>
      <c r="CI3" s="1" t="n">
        <v>0.101751</v>
      </c>
      <c r="CJ3" s="1" t="n">
        <v>0.149141</v>
      </c>
      <c r="CK3" s="1" t="n">
        <v>0.123992</v>
      </c>
      <c r="CM3" s="1" t="n">
        <v>1</v>
      </c>
      <c r="CN3" s="1" t="n">
        <v>193538</v>
      </c>
      <c r="CO3" s="1" t="n">
        <v>70538</v>
      </c>
      <c r="CP3" s="1" t="n">
        <v>37.369005</v>
      </c>
      <c r="CQ3" s="1" t="n">
        <v>-98.271815</v>
      </c>
      <c r="CR3" s="1" t="n">
        <v>577.4737</v>
      </c>
      <c r="CS3" s="1" t="n">
        <v>65.2459</v>
      </c>
      <c r="CT3" s="1" t="n">
        <v>325.06721</v>
      </c>
      <c r="CU3" s="1" t="n">
        <v>307.761216</v>
      </c>
      <c r="CV3" s="1" t="n">
        <v>51.540544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200517.5</v>
      </c>
      <c r="DD3" s="1" t="n">
        <v>72317.5</v>
      </c>
      <c r="DE3" s="1" t="n">
        <v>37.366525</v>
      </c>
      <c r="DF3" s="1" t="n">
        <v>-98.27177</v>
      </c>
      <c r="DG3" s="1" t="n">
        <v>579.8795</v>
      </c>
      <c r="DH3" s="1" t="n">
        <v>68.3116</v>
      </c>
      <c r="DI3" s="1" t="n">
        <v>123.744258</v>
      </c>
      <c r="DJ3" s="1" t="n">
        <v>106.714711</v>
      </c>
      <c r="DK3" s="1" t="n">
        <v>61.090822</v>
      </c>
      <c r="DL3" s="1" t="n">
        <v>0.386866</v>
      </c>
      <c r="DM3" s="1" t="n">
        <v>0.040383</v>
      </c>
      <c r="DN3" s="1" t="n">
        <v>0.179714</v>
      </c>
      <c r="DO3" s="1" t="n">
        <v>0.159323</v>
      </c>
    </row>
    <row r="4" customFormat="false" ht="12.75" hidden="false" customHeight="false" outlineLevel="0" collapsed="false">
      <c r="A4" s="1" t="n">
        <v>2</v>
      </c>
      <c r="B4" s="1" t="n">
        <v>165838</v>
      </c>
      <c r="C4" s="1" t="n">
        <v>61118</v>
      </c>
      <c r="D4" s="1" t="n">
        <v>37.36631</v>
      </c>
      <c r="E4" s="1" t="n">
        <v>-98.26122</v>
      </c>
      <c r="F4" s="1" t="n">
        <v>566.7064</v>
      </c>
      <c r="G4" s="1" t="n">
        <v>69.1057</v>
      </c>
      <c r="H4" s="1" t="n">
        <v>435.173392</v>
      </c>
      <c r="I4" s="1" t="n">
        <v>356.532948</v>
      </c>
      <c r="J4" s="1" t="n">
        <v>143.487213</v>
      </c>
      <c r="K4" s="1" t="n">
        <v>1.159567</v>
      </c>
      <c r="L4" s="1" t="n">
        <v>0.053833</v>
      </c>
      <c r="M4" s="1" t="n">
        <v>0.108314</v>
      </c>
      <c r="N4" s="1" t="n">
        <v>0.102651</v>
      </c>
      <c r="P4" s="1" t="n">
        <v>2</v>
      </c>
      <c r="Q4" s="1" t="n">
        <v>170805</v>
      </c>
      <c r="R4" s="1" t="n">
        <v>61685</v>
      </c>
      <c r="S4" s="1" t="n">
        <v>37.367185</v>
      </c>
      <c r="T4" s="1" t="n">
        <v>-98.260935</v>
      </c>
      <c r="U4" s="1" t="n">
        <v>562.3817</v>
      </c>
      <c r="V4" s="1" t="n">
        <v>63.3381</v>
      </c>
      <c r="W4" s="1" t="n">
        <v>338.868296</v>
      </c>
      <c r="X4" s="1" t="n">
        <v>324.429035</v>
      </c>
      <c r="Y4" s="1" t="n">
        <v>96.157049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174219</v>
      </c>
      <c r="AG4" s="1" t="n">
        <v>63739</v>
      </c>
      <c r="AH4" s="1" t="n">
        <v>37.36565</v>
      </c>
      <c r="AI4" s="1" t="n">
        <v>-98.260575</v>
      </c>
      <c r="AJ4" s="1" t="n">
        <v>558.0265</v>
      </c>
      <c r="AK4" s="1" t="n">
        <v>59.6292</v>
      </c>
      <c r="AL4" s="1" t="n">
        <v>23.937588</v>
      </c>
      <c r="AM4" s="1" t="n">
        <v>3.923042</v>
      </c>
      <c r="AN4" s="1" t="n">
        <v>135.46655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181159</v>
      </c>
      <c r="AV4" s="1" t="n">
        <v>65519</v>
      </c>
      <c r="AW4" s="1" t="n">
        <v>37.36726</v>
      </c>
      <c r="AX4" s="1" t="n">
        <v>-98.26032</v>
      </c>
      <c r="AY4" s="1" t="n">
        <v>566.7203</v>
      </c>
      <c r="AZ4" s="1" t="n">
        <v>63.5015</v>
      </c>
      <c r="BA4" s="1" t="n">
        <v>400.390702</v>
      </c>
      <c r="BB4" s="1" t="n">
        <v>388.264199</v>
      </c>
      <c r="BC4" s="1" t="n">
        <v>66.65848</v>
      </c>
      <c r="BD4" s="1" t="n">
        <v>0.527784</v>
      </c>
      <c r="BE4" s="1" t="n">
        <v>0.042858</v>
      </c>
      <c r="BF4" s="1" t="n">
        <v>0.151763</v>
      </c>
      <c r="BG4" s="1" t="n">
        <v>0.130732</v>
      </c>
      <c r="BI4" s="1" t="n">
        <v>2</v>
      </c>
      <c r="BJ4" s="1" t="n">
        <v>185148.5</v>
      </c>
      <c r="BK4" s="1" t="n">
        <v>67908.5</v>
      </c>
      <c r="BL4" s="1" t="n">
        <v>37.36557</v>
      </c>
      <c r="BM4" s="1" t="n">
        <v>-98.26035</v>
      </c>
      <c r="BN4" s="1" t="n">
        <v>569.1127</v>
      </c>
      <c r="BO4" s="1" t="n">
        <v>63.2735</v>
      </c>
      <c r="BP4" s="1" t="n">
        <v>288.401472</v>
      </c>
      <c r="BQ4" s="1" t="n">
        <v>253.267125</v>
      </c>
      <c r="BR4" s="1" t="n">
        <v>97.016308</v>
      </c>
      <c r="BS4" s="1" t="n">
        <v>1.084538</v>
      </c>
      <c r="BT4" s="1" t="n">
        <v>0.03736</v>
      </c>
      <c r="BU4" s="1" t="n">
        <v>0.177075</v>
      </c>
      <c r="BV4" s="1" t="n">
        <v>0.149831</v>
      </c>
      <c r="BX4" s="1" t="n">
        <v>2</v>
      </c>
      <c r="BY4" s="1" t="n">
        <v>193023.5</v>
      </c>
      <c r="BZ4" s="1" t="n">
        <v>70223.5</v>
      </c>
      <c r="CA4" s="1" t="n">
        <v>37.36737</v>
      </c>
      <c r="CB4" s="1" t="n">
        <v>-98.26082</v>
      </c>
      <c r="CC4" s="1" t="n">
        <v>577.1379</v>
      </c>
      <c r="CD4" s="1" t="n">
        <v>66.6756</v>
      </c>
      <c r="CE4" s="1" t="n">
        <v>323.134204</v>
      </c>
      <c r="CF4" s="1" t="n">
        <v>306.332366</v>
      </c>
      <c r="CG4" s="1" t="n">
        <v>111.824739</v>
      </c>
      <c r="CH4" s="1" t="n">
        <v>0.880097</v>
      </c>
      <c r="CI4" s="1" t="n">
        <v>0.034501</v>
      </c>
      <c r="CJ4" s="1" t="n">
        <v>0.032501</v>
      </c>
      <c r="CK4" s="1" t="n">
        <v>0.031394</v>
      </c>
      <c r="CM4" s="1" t="n">
        <v>2</v>
      </c>
      <c r="CN4" s="1" t="n">
        <v>193552.5</v>
      </c>
      <c r="CO4" s="1" t="n">
        <v>70552.5</v>
      </c>
      <c r="CP4" s="1" t="n">
        <v>37.36902</v>
      </c>
      <c r="CQ4" s="1" t="n">
        <v>-98.260635</v>
      </c>
      <c r="CR4" s="1" t="n">
        <v>571.0112</v>
      </c>
      <c r="CS4" s="1" t="n">
        <v>57.8487</v>
      </c>
      <c r="CT4" s="1" t="n">
        <v>151.692919</v>
      </c>
      <c r="CU4" s="1" t="n">
        <v>152.158791</v>
      </c>
      <c r="CV4" s="1" t="n">
        <v>87.74216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00504.5</v>
      </c>
      <c r="DD4" s="1" t="n">
        <v>72304.5</v>
      </c>
      <c r="DE4" s="1" t="n">
        <v>37.366405</v>
      </c>
      <c r="DF4" s="1" t="n">
        <v>-98.26038</v>
      </c>
      <c r="DG4" s="1" t="n">
        <v>584.5953</v>
      </c>
      <c r="DH4" s="1" t="n">
        <v>73.4421</v>
      </c>
      <c r="DI4" s="1" t="n">
        <v>-565.341055</v>
      </c>
      <c r="DJ4" s="1" t="n">
        <v>-535.688609</v>
      </c>
      <c r="DK4" s="1" t="n">
        <v>545.231817</v>
      </c>
      <c r="DL4" s="1" t="n">
        <v>1.451987</v>
      </c>
      <c r="DM4" s="1" t="n">
        <v>0.217202</v>
      </c>
      <c r="DN4" s="1" t="n">
        <v>0.05992</v>
      </c>
      <c r="DO4" s="1" t="n">
        <v>0.059697</v>
      </c>
    </row>
    <row r="5" customFormat="false" ht="12.75" hidden="false" customHeight="false" outlineLevel="0" collapsed="false">
      <c r="A5" s="1" t="n">
        <v>3</v>
      </c>
      <c r="B5" s="1" t="n">
        <v>165824</v>
      </c>
      <c r="C5" s="1" t="n">
        <v>61104</v>
      </c>
      <c r="D5" s="1" t="n">
        <v>37.36585</v>
      </c>
      <c r="E5" s="1" t="n">
        <v>-98.25003</v>
      </c>
      <c r="F5" s="1" t="n">
        <v>560.8728</v>
      </c>
      <c r="G5" s="1" t="n">
        <v>63.6787</v>
      </c>
      <c r="H5" s="1" t="n">
        <v>897.322382</v>
      </c>
      <c r="I5" s="1" t="n">
        <v>899.764392</v>
      </c>
      <c r="J5" s="1" t="n">
        <v>311.537188</v>
      </c>
      <c r="K5" s="1" t="n">
        <v>1.597024</v>
      </c>
      <c r="L5" s="1" t="n">
        <v>0.07242</v>
      </c>
      <c r="M5" s="1" t="n">
        <v>0.106154</v>
      </c>
      <c r="N5" s="1" t="n">
        <v>0.103506</v>
      </c>
      <c r="P5" s="1" t="n">
        <v>3</v>
      </c>
      <c r="Q5" s="1" t="n">
        <v>170819</v>
      </c>
      <c r="R5" s="1" t="n">
        <v>61699</v>
      </c>
      <c r="S5" s="1" t="n">
        <v>37.367235</v>
      </c>
      <c r="T5" s="1" t="n">
        <v>-98.24965</v>
      </c>
      <c r="U5" s="1" t="n">
        <v>559.0663</v>
      </c>
      <c r="V5" s="1" t="n">
        <v>61.8037</v>
      </c>
      <c r="W5" s="1" t="n">
        <v>103.836289</v>
      </c>
      <c r="X5" s="1" t="n">
        <v>112.79776</v>
      </c>
      <c r="Y5" s="1" t="n">
        <v>57.731598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174232.5</v>
      </c>
      <c r="AG5" s="1" t="n">
        <v>63752.5</v>
      </c>
      <c r="AH5" s="1" t="n">
        <v>37.36573</v>
      </c>
      <c r="AI5" s="1" t="n">
        <v>-98.249225</v>
      </c>
      <c r="AJ5" s="1" t="n">
        <v>554.8234</v>
      </c>
      <c r="AK5" s="1" t="n">
        <v>57.7928</v>
      </c>
      <c r="AL5" s="1" t="n">
        <v>162.781118</v>
      </c>
      <c r="AM5" s="1" t="n">
        <v>182.044188</v>
      </c>
      <c r="AN5" s="1" t="n">
        <v>73.457064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181145</v>
      </c>
      <c r="AV5" s="1" t="n">
        <v>65505</v>
      </c>
      <c r="AW5" s="1" t="n">
        <v>37.36717</v>
      </c>
      <c r="AX5" s="1" t="n">
        <v>-98.24911</v>
      </c>
      <c r="AY5" s="1" t="n">
        <v>577.2709</v>
      </c>
      <c r="AZ5" s="1" t="n">
        <v>76.2549</v>
      </c>
      <c r="BA5" s="1" t="n">
        <v>531.508431</v>
      </c>
      <c r="BB5" s="1" t="n">
        <v>489.043874</v>
      </c>
      <c r="BC5" s="1" t="n">
        <v>59.692631</v>
      </c>
      <c r="BD5" s="1" t="n">
        <v>0.747803</v>
      </c>
      <c r="BE5" s="1" t="n">
        <v>0.014655</v>
      </c>
      <c r="BF5" s="1" t="n">
        <v>0.10413</v>
      </c>
      <c r="BG5" s="1" t="n">
        <v>0.086544</v>
      </c>
      <c r="BI5" s="1" t="n">
        <v>3</v>
      </c>
      <c r="BJ5" s="1" t="n">
        <v>185135</v>
      </c>
      <c r="BK5" s="1" t="n">
        <v>67895</v>
      </c>
      <c r="BL5" s="1" t="n">
        <v>37.365285</v>
      </c>
      <c r="BM5" s="1" t="n">
        <v>-98.249115</v>
      </c>
      <c r="BN5" s="1" t="n">
        <v>569.3671</v>
      </c>
      <c r="BO5" s="1" t="n">
        <v>65.6566</v>
      </c>
      <c r="BP5" s="1" t="n">
        <v>153.184707</v>
      </c>
      <c r="BQ5" s="1" t="n">
        <v>126.821061</v>
      </c>
      <c r="BR5" s="1" t="n">
        <v>70.699968</v>
      </c>
      <c r="BS5" s="1" t="n">
        <v>0.708216</v>
      </c>
      <c r="BT5" s="1" t="n">
        <v>0.011935</v>
      </c>
      <c r="BU5" s="1" t="n">
        <v>0.03233</v>
      </c>
      <c r="BV5" s="1" t="n">
        <v>0.033615</v>
      </c>
      <c r="BX5" s="1" t="n">
        <v>3</v>
      </c>
      <c r="BY5" s="1" t="n">
        <v>193009</v>
      </c>
      <c r="BZ5" s="1" t="n">
        <v>70209</v>
      </c>
      <c r="CA5" s="1" t="n">
        <v>37.36723</v>
      </c>
      <c r="CB5" s="1" t="n">
        <v>-98.249455</v>
      </c>
      <c r="CC5" s="1" t="n">
        <v>577.2438</v>
      </c>
      <c r="CD5" s="1" t="n">
        <v>67.5666</v>
      </c>
      <c r="CE5" s="1" t="n">
        <v>319.467167</v>
      </c>
      <c r="CF5" s="1" t="n">
        <v>276.672345</v>
      </c>
      <c r="CG5" s="1" t="n">
        <v>88.958146</v>
      </c>
      <c r="CH5" s="1" t="n">
        <v>0.742143</v>
      </c>
      <c r="CI5" s="1" t="n">
        <v>0.018002</v>
      </c>
      <c r="CJ5" s="1" t="n">
        <v>0.099927</v>
      </c>
      <c r="CK5" s="1" t="n">
        <v>0.082316</v>
      </c>
      <c r="CM5" s="1" t="n">
        <v>3</v>
      </c>
      <c r="CN5" s="1" t="n">
        <v>193608</v>
      </c>
      <c r="CO5" s="1" t="n">
        <v>70568</v>
      </c>
      <c r="CP5" s="1" t="n">
        <v>37.36881</v>
      </c>
      <c r="CQ5" s="1" t="n">
        <v>-98.24903</v>
      </c>
      <c r="CR5" s="1" t="n">
        <v>577.8975</v>
      </c>
      <c r="CS5" s="1" t="n">
        <v>65.3866</v>
      </c>
      <c r="CT5" s="1" t="n">
        <v>1416.085234</v>
      </c>
      <c r="CU5" s="1" t="n">
        <v>1403.953825</v>
      </c>
      <c r="CV5" s="1" t="n">
        <v>167.381197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200451.5</v>
      </c>
      <c r="DD5" s="1" t="n">
        <v>72291.5</v>
      </c>
      <c r="DE5" s="1" t="n">
        <v>37.3663</v>
      </c>
      <c r="DF5" s="1" t="n">
        <v>-98.249075</v>
      </c>
      <c r="DG5" s="1" t="n">
        <v>578.7878</v>
      </c>
      <c r="DH5" s="1" t="n">
        <v>68.9031</v>
      </c>
      <c r="DI5" s="1" t="n">
        <v>692.747296</v>
      </c>
      <c r="DJ5" s="1" t="n">
        <v>573.224971</v>
      </c>
      <c r="DK5" s="1" t="n">
        <v>35.334718</v>
      </c>
      <c r="DL5" s="1" t="n">
        <v>1.066583</v>
      </c>
      <c r="DM5" s="1" t="n">
        <v>0.020181</v>
      </c>
      <c r="DN5" s="1" t="n">
        <v>0.154842</v>
      </c>
      <c r="DO5" s="1" t="n">
        <v>0.121105</v>
      </c>
    </row>
    <row r="6" customFormat="false" ht="12.75" hidden="false" customHeight="false" outlineLevel="0" collapsed="false">
      <c r="A6" s="1" t="n">
        <v>4</v>
      </c>
      <c r="B6" s="1" t="n">
        <v>165809.5</v>
      </c>
      <c r="C6" s="1" t="n">
        <v>61089.5</v>
      </c>
      <c r="D6" s="1" t="n">
        <v>37.36515</v>
      </c>
      <c r="E6" s="1" t="n">
        <v>-98.238495</v>
      </c>
      <c r="F6" s="1" t="n">
        <v>561.5334</v>
      </c>
      <c r="G6" s="1" t="n">
        <v>64.4608</v>
      </c>
      <c r="H6" s="1" t="n">
        <v>708.965518</v>
      </c>
      <c r="I6" s="1" t="n">
        <v>656.596184</v>
      </c>
      <c r="J6" s="1" t="n">
        <v>179.962279</v>
      </c>
      <c r="K6" s="1" t="n">
        <v>1.102568</v>
      </c>
      <c r="L6" s="1" t="n">
        <v>0.038662</v>
      </c>
      <c r="M6" s="1" t="n">
        <v>0.129716</v>
      </c>
      <c r="N6" s="1" t="n">
        <v>0.119993</v>
      </c>
      <c r="P6" s="1" t="n">
        <v>4</v>
      </c>
      <c r="Q6" s="1" t="n">
        <v>170833</v>
      </c>
      <c r="R6" s="1" t="n">
        <v>61713</v>
      </c>
      <c r="S6" s="1" t="n">
        <v>37.367225</v>
      </c>
      <c r="T6" s="1" t="n">
        <v>-98.238265</v>
      </c>
      <c r="U6" s="1" t="n">
        <v>558.3781</v>
      </c>
      <c r="V6" s="1" t="n">
        <v>61.0456</v>
      </c>
      <c r="W6" s="1" t="n">
        <v>513.7075</v>
      </c>
      <c r="X6" s="1" t="n">
        <v>483.663032</v>
      </c>
      <c r="Y6" s="1" t="n">
        <v>82.002371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174246</v>
      </c>
      <c r="AG6" s="1" t="n">
        <v>63766</v>
      </c>
      <c r="AH6" s="1" t="n">
        <v>37.3659</v>
      </c>
      <c r="AI6" s="1" t="n">
        <v>-98.23822</v>
      </c>
      <c r="AJ6" s="1" t="n">
        <v>556.3281</v>
      </c>
      <c r="AK6" s="1" t="n">
        <v>57.1356</v>
      </c>
      <c r="AL6" s="1" t="n">
        <v>467.732482</v>
      </c>
      <c r="AM6" s="1" t="n">
        <v>463.987516</v>
      </c>
      <c r="AN6" s="1" t="n">
        <v>59.827221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181130.5</v>
      </c>
      <c r="AV6" s="1" t="n">
        <v>65490.5</v>
      </c>
      <c r="AW6" s="1" t="n">
        <v>37.366905</v>
      </c>
      <c r="AX6" s="1" t="n">
        <v>-98.237665</v>
      </c>
      <c r="AY6" s="1" t="n">
        <v>579.8573</v>
      </c>
      <c r="AZ6" s="1" t="n">
        <v>77.6752</v>
      </c>
      <c r="BA6" s="1" t="n">
        <v>926.041347</v>
      </c>
      <c r="BB6" s="1" t="n">
        <v>839.832534</v>
      </c>
      <c r="BC6" s="1" t="n">
        <v>46.739409</v>
      </c>
      <c r="BD6" s="1" t="n">
        <v>0.811225</v>
      </c>
      <c r="BE6" s="1" t="n">
        <v>0.019757</v>
      </c>
      <c r="BF6" s="1" t="n">
        <v>0.309401</v>
      </c>
      <c r="BG6" s="1" t="n">
        <v>0.254496</v>
      </c>
      <c r="BI6" s="1" t="n">
        <v>4</v>
      </c>
      <c r="BJ6" s="1" t="n">
        <v>185121</v>
      </c>
      <c r="BK6" s="1" t="n">
        <v>67881</v>
      </c>
      <c r="BL6" s="1" t="n">
        <v>37.36499</v>
      </c>
      <c r="BM6" s="1" t="n">
        <v>-98.2374</v>
      </c>
      <c r="BN6" s="1" t="n">
        <v>565.8688</v>
      </c>
      <c r="BO6" s="1" t="n">
        <v>62.302</v>
      </c>
      <c r="BP6" s="1" t="n">
        <v>413.740162</v>
      </c>
      <c r="BQ6" s="1" t="n">
        <v>399.355921</v>
      </c>
      <c r="BR6" s="1" t="n">
        <v>41.196768</v>
      </c>
      <c r="BS6" s="1" t="n">
        <v>1.047406</v>
      </c>
      <c r="BT6" s="1" t="n">
        <v>0.032999</v>
      </c>
      <c r="BU6" s="1" t="n">
        <v>0.071374</v>
      </c>
      <c r="BV6" s="1" t="n">
        <v>0.069858</v>
      </c>
      <c r="BX6" s="1" t="n">
        <v>4</v>
      </c>
      <c r="BY6" s="1" t="n">
        <v>192954.5</v>
      </c>
      <c r="BZ6" s="1" t="n">
        <v>70194.5</v>
      </c>
      <c r="CA6" s="1" t="n">
        <v>37.367</v>
      </c>
      <c r="CB6" s="1" t="n">
        <v>-98.238175</v>
      </c>
      <c r="CC6" s="1" t="n">
        <v>580.7815</v>
      </c>
      <c r="CD6" s="1" t="n">
        <v>70.6142</v>
      </c>
      <c r="CE6" s="1" t="n">
        <v>795.166643</v>
      </c>
      <c r="CF6" s="1" t="n">
        <v>742.831099</v>
      </c>
      <c r="CG6" s="1" t="n">
        <v>263.960964</v>
      </c>
      <c r="CH6" s="1" t="n">
        <v>1.448107</v>
      </c>
      <c r="CI6" s="1" t="n">
        <v>0.094869</v>
      </c>
      <c r="CJ6" s="1" t="n">
        <v>0.127583</v>
      </c>
      <c r="CK6" s="1" t="n">
        <v>0.120795</v>
      </c>
      <c r="CM6" s="1" t="n">
        <v>4</v>
      </c>
      <c r="CN6" s="1" t="n">
        <v>193623.5</v>
      </c>
      <c r="CO6" s="1" t="n">
        <v>70583.5</v>
      </c>
      <c r="CP6" s="1" t="n">
        <v>37.36854</v>
      </c>
      <c r="CQ6" s="1" t="n">
        <v>-98.237375</v>
      </c>
      <c r="CR6" s="1" t="n">
        <v>573.4919</v>
      </c>
      <c r="CS6" s="1" t="n">
        <v>63.6781</v>
      </c>
      <c r="CT6" s="1" t="n">
        <v>367.325215</v>
      </c>
      <c r="CU6" s="1" t="n">
        <v>366.515536</v>
      </c>
      <c r="CV6" s="1" t="n">
        <v>141.675258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200438.5</v>
      </c>
      <c r="DD6" s="1" t="n">
        <v>72278.5</v>
      </c>
      <c r="DE6" s="1" t="n">
        <v>37.3662</v>
      </c>
      <c r="DF6" s="1" t="n">
        <v>-98.237855</v>
      </c>
      <c r="DG6" s="1" t="n">
        <v>578.9459</v>
      </c>
      <c r="DH6" s="1" t="n">
        <v>68.6755</v>
      </c>
      <c r="DI6" s="1" t="n">
        <v>339.179017</v>
      </c>
      <c r="DJ6" s="1" t="n">
        <v>310.697959</v>
      </c>
      <c r="DK6" s="1" t="n">
        <v>128.602978</v>
      </c>
      <c r="DL6" s="1" t="n">
        <v>0.471575</v>
      </c>
      <c r="DM6" s="1" t="n">
        <v>0.070737</v>
      </c>
      <c r="DN6" s="1" t="n">
        <v>0.185463</v>
      </c>
      <c r="DO6" s="1" t="n">
        <v>0.140393</v>
      </c>
    </row>
    <row r="7" customFormat="false" ht="12.75" hidden="false" customHeight="false" outlineLevel="0" collapsed="false">
      <c r="A7" s="1" t="n">
        <v>5</v>
      </c>
      <c r="B7" s="1" t="n">
        <v>165755</v>
      </c>
      <c r="C7" s="1" t="n">
        <v>61075</v>
      </c>
      <c r="D7" s="1" t="n">
        <v>37.36439</v>
      </c>
      <c r="E7" s="1" t="n">
        <v>-98.22702</v>
      </c>
      <c r="F7" s="1" t="n">
        <v>563.7766</v>
      </c>
      <c r="G7" s="1" t="n">
        <v>66.6626</v>
      </c>
      <c r="H7" s="1" t="n">
        <v>348.790895</v>
      </c>
      <c r="I7" s="1" t="n">
        <v>336.787291</v>
      </c>
      <c r="J7" s="1" t="n">
        <v>193.684881</v>
      </c>
      <c r="K7" s="1" t="n">
        <v>0.704857</v>
      </c>
      <c r="L7" s="1" t="n">
        <v>0.064902</v>
      </c>
      <c r="M7" s="1" t="n">
        <v>0.032727</v>
      </c>
      <c r="N7" s="1" t="n">
        <v>0.031141</v>
      </c>
      <c r="P7" s="1" t="n">
        <v>5</v>
      </c>
      <c r="Q7" s="1" t="n">
        <v>170847</v>
      </c>
      <c r="R7" s="1" t="n">
        <v>61727</v>
      </c>
      <c r="S7" s="1" t="n">
        <v>37.367275</v>
      </c>
      <c r="T7" s="1" t="n">
        <v>-98.22695</v>
      </c>
      <c r="U7" s="1" t="n">
        <v>557.0967</v>
      </c>
      <c r="V7" s="1" t="n">
        <v>58.068</v>
      </c>
      <c r="W7" s="1" t="n">
        <v>832.134644</v>
      </c>
      <c r="X7" s="1" t="n">
        <v>790.414559</v>
      </c>
      <c r="Y7" s="1" t="n">
        <v>142.376154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174300</v>
      </c>
      <c r="AG7" s="1" t="n">
        <v>63780</v>
      </c>
      <c r="AH7" s="1" t="n">
        <v>37.366075</v>
      </c>
      <c r="AI7" s="1" t="n">
        <v>-98.226965</v>
      </c>
      <c r="AJ7" s="1" t="n">
        <v>552.3646</v>
      </c>
      <c r="AK7" s="1" t="n">
        <v>52.5779</v>
      </c>
      <c r="AL7" s="1" t="n">
        <v>563.007361</v>
      </c>
      <c r="AM7" s="1" t="n">
        <v>521.823649</v>
      </c>
      <c r="AN7" s="1" t="n">
        <v>111.72911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181116</v>
      </c>
      <c r="AV7" s="1" t="n">
        <v>65476</v>
      </c>
      <c r="AW7" s="1" t="n">
        <v>37.36656</v>
      </c>
      <c r="AX7" s="1" t="n">
        <v>-98.226215</v>
      </c>
      <c r="AY7" s="1" t="n">
        <v>575.6136</v>
      </c>
      <c r="AZ7" s="1" t="n">
        <v>73.2953</v>
      </c>
      <c r="BA7" s="1" t="n">
        <v>-379.921418</v>
      </c>
      <c r="BB7" s="1" t="n">
        <v>-348.266197</v>
      </c>
      <c r="BC7" s="1" t="n">
        <v>146.904825</v>
      </c>
      <c r="BD7" s="1" t="n">
        <v>1.61673</v>
      </c>
      <c r="BE7" s="1" t="n">
        <v>0.040249</v>
      </c>
      <c r="BF7" s="1" t="n">
        <v>0.148749</v>
      </c>
      <c r="BG7" s="1" t="n">
        <v>0.132013</v>
      </c>
      <c r="BI7" s="1" t="n">
        <v>5</v>
      </c>
      <c r="BJ7" s="1" t="n">
        <v>185107.5</v>
      </c>
      <c r="BK7" s="1" t="n">
        <v>67867.5</v>
      </c>
      <c r="BL7" s="1" t="n">
        <v>37.36474</v>
      </c>
      <c r="BM7" s="1" t="n">
        <v>-98.22598</v>
      </c>
      <c r="BN7" s="1" t="n">
        <v>566.6855</v>
      </c>
      <c r="BO7" s="1" t="n">
        <v>63.0831</v>
      </c>
      <c r="BP7" s="1" t="n">
        <v>240.396519</v>
      </c>
      <c r="BQ7" s="1" t="n">
        <v>228.951921</v>
      </c>
      <c r="BR7" s="1" t="n">
        <v>79.329579</v>
      </c>
      <c r="BS7" s="1" t="n">
        <v>0.839997</v>
      </c>
      <c r="BT7" s="1" t="n">
        <v>0.044729</v>
      </c>
      <c r="BU7" s="1" t="n">
        <v>0.045847</v>
      </c>
      <c r="BV7" s="1" t="n">
        <v>0.047552</v>
      </c>
      <c r="BX7" s="1" t="n">
        <v>5</v>
      </c>
      <c r="BY7" s="1" t="n">
        <v>192939.5</v>
      </c>
      <c r="BZ7" s="1" t="n">
        <v>70179.5</v>
      </c>
      <c r="CA7" s="1" t="n">
        <v>37.366765</v>
      </c>
      <c r="CB7" s="1" t="n">
        <v>-98.22652</v>
      </c>
      <c r="CC7" s="1" t="n">
        <v>569.6986</v>
      </c>
      <c r="CD7" s="1" t="n">
        <v>58.7185</v>
      </c>
      <c r="CE7" s="1" t="n">
        <v>456.442819</v>
      </c>
      <c r="CF7" s="1" t="n">
        <v>413.984754</v>
      </c>
      <c r="CG7" s="1" t="n">
        <v>103.711837</v>
      </c>
      <c r="CH7" s="1" t="n">
        <v>0.81644</v>
      </c>
      <c r="CI7" s="1" t="n">
        <v>0.029325</v>
      </c>
      <c r="CJ7" s="1" t="n">
        <v>0.063157</v>
      </c>
      <c r="CK7" s="1" t="n">
        <v>0.049926</v>
      </c>
      <c r="CM7" s="1" t="n">
        <v>5</v>
      </c>
      <c r="CN7" s="1" t="n">
        <v>193638.5</v>
      </c>
      <c r="CO7" s="1" t="n">
        <v>70598.5</v>
      </c>
      <c r="CP7" s="1" t="n">
        <v>37.368295</v>
      </c>
      <c r="CQ7" s="1" t="n">
        <v>-98.22601</v>
      </c>
      <c r="CR7" s="1" t="n">
        <v>575.5333</v>
      </c>
      <c r="CS7" s="1" t="n">
        <v>62.2232</v>
      </c>
      <c r="CT7" s="1" t="n">
        <v>474.802301</v>
      </c>
      <c r="CU7" s="1" t="n">
        <v>410.494445</v>
      </c>
      <c r="CV7" s="1" t="n">
        <v>12.103742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200425.5</v>
      </c>
      <c r="DD7" s="1" t="n">
        <v>72265.5</v>
      </c>
      <c r="DE7" s="1" t="n">
        <v>37.366095</v>
      </c>
      <c r="DF7" s="1" t="n">
        <v>-98.226805</v>
      </c>
      <c r="DG7" s="1" t="n">
        <v>581.0371</v>
      </c>
      <c r="DH7" s="1" t="n">
        <v>69.7888</v>
      </c>
      <c r="DI7" s="1" t="n">
        <v>555.051715</v>
      </c>
      <c r="DJ7" s="1" t="n">
        <v>527.237438</v>
      </c>
      <c r="DK7" s="1" t="n">
        <v>194.209814</v>
      </c>
      <c r="DL7" s="1" t="n">
        <v>0.689344</v>
      </c>
      <c r="DM7" s="1" t="n">
        <v>0.091053</v>
      </c>
      <c r="DN7" s="1" t="n">
        <v>0.098303</v>
      </c>
      <c r="DO7" s="1" t="n">
        <v>0.085473</v>
      </c>
    </row>
    <row r="8" customFormat="false" ht="12.75" hidden="false" customHeight="false" outlineLevel="0" collapsed="false">
      <c r="A8" s="1" t="n">
        <v>6</v>
      </c>
      <c r="B8" s="1" t="n">
        <v>165741</v>
      </c>
      <c r="C8" s="1" t="n">
        <v>61061</v>
      </c>
      <c r="D8" s="1" t="n">
        <v>37.36386</v>
      </c>
      <c r="E8" s="1" t="n">
        <v>-98.215885</v>
      </c>
      <c r="F8" s="1" t="n">
        <v>557.012</v>
      </c>
      <c r="G8" s="1" t="n">
        <v>61.1332</v>
      </c>
      <c r="H8" s="1" t="n">
        <v>17.349859</v>
      </c>
      <c r="I8" s="1" t="n">
        <v>59.4595</v>
      </c>
      <c r="J8" s="1" t="n">
        <v>99.50081</v>
      </c>
      <c r="K8" s="1" t="n">
        <v>0.78755</v>
      </c>
      <c r="L8" s="1" t="n">
        <v>0.019617</v>
      </c>
      <c r="M8" s="1" t="n">
        <v>0.016864</v>
      </c>
      <c r="N8" s="1" t="n">
        <v>0.018114</v>
      </c>
      <c r="P8" s="1" t="n">
        <v>6</v>
      </c>
      <c r="Q8" s="1" t="n">
        <v>170901.5</v>
      </c>
      <c r="R8" s="1" t="n">
        <v>61741.5</v>
      </c>
      <c r="S8" s="1" t="n">
        <v>37.367235</v>
      </c>
      <c r="T8" s="1" t="n">
        <v>-98.21532</v>
      </c>
      <c r="U8" s="1" t="n">
        <v>558.1039</v>
      </c>
      <c r="V8" s="1" t="n">
        <v>58.8095</v>
      </c>
      <c r="W8" s="1" t="n">
        <v>147.800312</v>
      </c>
      <c r="X8" s="1" t="n">
        <v>154.640523</v>
      </c>
      <c r="Y8" s="1" t="n">
        <v>92.179414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174314.5</v>
      </c>
      <c r="AG8" s="1" t="n">
        <v>63794.5</v>
      </c>
      <c r="AH8" s="1" t="n">
        <v>37.36642</v>
      </c>
      <c r="AI8" s="1" t="n">
        <v>-98.215425</v>
      </c>
      <c r="AJ8" s="1" t="n">
        <v>554.0965</v>
      </c>
      <c r="AK8" s="1" t="n">
        <v>54.0095</v>
      </c>
      <c r="AL8" s="1" t="n">
        <v>409.204658</v>
      </c>
      <c r="AM8" s="1" t="n">
        <v>399.017746</v>
      </c>
      <c r="AN8" s="1" t="n">
        <v>171.283136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181101.5</v>
      </c>
      <c r="AV8" s="1" t="n">
        <v>65461.5</v>
      </c>
      <c r="AW8" s="1" t="n">
        <v>37.36631</v>
      </c>
      <c r="AX8" s="1" t="n">
        <v>-98.21477</v>
      </c>
      <c r="AY8" s="1" t="n">
        <v>568.4395</v>
      </c>
      <c r="AZ8" s="1" t="n">
        <v>65.3778</v>
      </c>
      <c r="BA8" s="1" t="n">
        <v>-605.12581</v>
      </c>
      <c r="BB8" s="1" t="n">
        <v>-522.835495</v>
      </c>
      <c r="BC8" s="1" t="n">
        <v>194.530696</v>
      </c>
      <c r="BD8" s="1" t="n">
        <v>1.394183</v>
      </c>
      <c r="BE8" s="1" t="n">
        <v>0.073777</v>
      </c>
      <c r="BF8" s="1" t="n">
        <v>0.228919</v>
      </c>
      <c r="BG8" s="1" t="n">
        <v>0.184063</v>
      </c>
      <c r="BI8" s="1" t="n">
        <v>6</v>
      </c>
      <c r="BJ8" s="1" t="n">
        <v>185054.5</v>
      </c>
      <c r="BK8" s="1" t="n">
        <v>67854.5</v>
      </c>
      <c r="BL8" s="1" t="n">
        <v>37.364545</v>
      </c>
      <c r="BM8" s="1" t="n">
        <v>-98.215005</v>
      </c>
      <c r="BN8" s="1" t="n">
        <v>565.6835</v>
      </c>
      <c r="BO8" s="1" t="n">
        <v>61.824</v>
      </c>
      <c r="BP8" s="1" t="n">
        <v>322.19649</v>
      </c>
      <c r="BQ8" s="1" t="n">
        <v>268.466647</v>
      </c>
      <c r="BR8" s="1" t="n">
        <v>213.393708</v>
      </c>
      <c r="BS8" s="1" t="n">
        <v>1.463831</v>
      </c>
      <c r="BT8" s="1" t="n">
        <v>0.070241</v>
      </c>
      <c r="BU8" s="1" t="n">
        <v>0.031124</v>
      </c>
      <c r="BV8" s="1" t="n">
        <v>0.028378</v>
      </c>
      <c r="BX8" s="1" t="n">
        <v>6</v>
      </c>
      <c r="BY8" s="1" t="n">
        <v>192925</v>
      </c>
      <c r="BZ8" s="1" t="n">
        <v>70165</v>
      </c>
      <c r="CA8" s="1" t="n">
        <v>37.36653</v>
      </c>
      <c r="CB8" s="1" t="n">
        <v>-98.215305</v>
      </c>
      <c r="CC8" s="1" t="n">
        <v>576.2164</v>
      </c>
      <c r="CD8" s="1" t="n">
        <v>65.2436</v>
      </c>
      <c r="CE8" s="1" t="n">
        <v>234.691321</v>
      </c>
      <c r="CF8" s="1" t="n">
        <v>226.900145</v>
      </c>
      <c r="CG8" s="1" t="n">
        <v>87.808665</v>
      </c>
      <c r="CH8" s="1" t="n">
        <v>0.989398</v>
      </c>
      <c r="CI8" s="1" t="n">
        <v>0.035907</v>
      </c>
      <c r="CJ8" s="1" t="n">
        <v>0.064225</v>
      </c>
      <c r="CK8" s="1" t="n">
        <v>0.061117</v>
      </c>
      <c r="CM8" s="1" t="n">
        <v>6</v>
      </c>
      <c r="CN8" s="1" t="n">
        <v>193653</v>
      </c>
      <c r="CO8" s="1" t="n">
        <v>70613</v>
      </c>
      <c r="CP8" s="1" t="n">
        <v>37.368105</v>
      </c>
      <c r="CQ8" s="1" t="n">
        <v>-98.21506</v>
      </c>
      <c r="CR8" s="1" t="n">
        <v>572.5506</v>
      </c>
      <c r="CS8" s="1" t="n">
        <v>59.0966</v>
      </c>
      <c r="CT8" s="1" t="n">
        <v>234.473787</v>
      </c>
      <c r="CU8" s="1" t="n">
        <v>233.122762</v>
      </c>
      <c r="CV8" s="1" t="n">
        <v>96.588151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200412</v>
      </c>
      <c r="DD8" s="1" t="n">
        <v>72252</v>
      </c>
      <c r="DE8" s="1" t="n">
        <v>37.36625</v>
      </c>
      <c r="DF8" s="1" t="n">
        <v>-98.215325</v>
      </c>
      <c r="DG8" s="1" t="n">
        <v>575.1214</v>
      </c>
      <c r="DH8" s="1" t="n">
        <v>63.3054</v>
      </c>
      <c r="DI8" s="1" t="n">
        <v>851.953654</v>
      </c>
      <c r="DJ8" s="1" t="n">
        <v>792.236992</v>
      </c>
      <c r="DK8" s="1" t="n">
        <v>174.065179</v>
      </c>
      <c r="DL8" s="1" t="n">
        <v>1.187473</v>
      </c>
      <c r="DM8" s="1" t="n">
        <v>0.074265</v>
      </c>
      <c r="DN8" s="1" t="n">
        <v>0.147566</v>
      </c>
      <c r="DO8" s="1" t="n">
        <v>0.127156</v>
      </c>
    </row>
    <row r="9" customFormat="false" ht="12.75" hidden="false" customHeight="false" outlineLevel="0" collapsed="false">
      <c r="A9" s="1" t="n">
        <v>7</v>
      </c>
      <c r="B9" s="1" t="n">
        <v>165727</v>
      </c>
      <c r="C9" s="1" t="n">
        <v>61047</v>
      </c>
      <c r="D9" s="1" t="n">
        <v>37.363505</v>
      </c>
      <c r="E9" s="1" t="n">
        <v>-98.20467</v>
      </c>
      <c r="F9" s="1" t="n">
        <v>558.5778</v>
      </c>
      <c r="G9" s="1" t="n">
        <v>66.5339</v>
      </c>
      <c r="H9" s="1" t="n">
        <v>625.450925</v>
      </c>
      <c r="I9" s="1" t="n">
        <v>629.721387</v>
      </c>
      <c r="J9" s="1" t="n">
        <v>265.963735</v>
      </c>
      <c r="K9" s="1" t="n">
        <v>1.590274</v>
      </c>
      <c r="L9" s="1" t="n">
        <v>0.061218</v>
      </c>
      <c r="M9" s="1" t="n">
        <v>0.05184</v>
      </c>
      <c r="N9" s="1" t="n">
        <v>0.054339</v>
      </c>
      <c r="P9" s="1" t="n">
        <v>7</v>
      </c>
      <c r="Q9" s="1" t="n">
        <v>170916</v>
      </c>
      <c r="R9" s="1" t="n">
        <v>61756</v>
      </c>
      <c r="S9" s="1" t="n">
        <v>37.367115</v>
      </c>
      <c r="T9" s="1" t="n">
        <v>-98.203805</v>
      </c>
      <c r="U9" s="1" t="n">
        <v>562.9803</v>
      </c>
      <c r="V9" s="1" t="n">
        <v>67.5018</v>
      </c>
      <c r="W9" s="1" t="n">
        <v>307.956055</v>
      </c>
      <c r="X9" s="1" t="n">
        <v>323.51584</v>
      </c>
      <c r="Y9" s="1" t="n">
        <v>130.302578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174329</v>
      </c>
      <c r="AG9" s="1" t="n">
        <v>63809</v>
      </c>
      <c r="AH9" s="1" t="n">
        <v>37.366685</v>
      </c>
      <c r="AI9" s="1" t="n">
        <v>-98.20406</v>
      </c>
      <c r="AJ9" s="1" t="n">
        <v>557.1861</v>
      </c>
      <c r="AK9" s="1" t="n">
        <v>60.056</v>
      </c>
      <c r="AL9" s="1" t="n">
        <v>252.788901</v>
      </c>
      <c r="AM9" s="1" t="n">
        <v>233.458764</v>
      </c>
      <c r="AN9" s="1" t="n">
        <v>106.139625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181047</v>
      </c>
      <c r="AV9" s="1" t="n">
        <v>65447</v>
      </c>
      <c r="AW9" s="1" t="n">
        <v>37.366045</v>
      </c>
      <c r="AX9" s="1" t="n">
        <v>-98.20344</v>
      </c>
      <c r="AY9" s="1" t="n">
        <v>564.5136</v>
      </c>
      <c r="AZ9" s="1" t="n">
        <v>65.7899</v>
      </c>
      <c r="BA9" s="1" t="n">
        <v>682.388683</v>
      </c>
      <c r="BB9" s="1" t="n">
        <v>639.411052</v>
      </c>
      <c r="BC9" s="1" t="n">
        <v>127.336604</v>
      </c>
      <c r="BD9" s="1" t="n">
        <v>1.046018</v>
      </c>
      <c r="BE9" s="1" t="n">
        <v>0.032608</v>
      </c>
      <c r="BF9" s="1" t="n">
        <v>0.159382</v>
      </c>
      <c r="BG9" s="1" t="n">
        <v>0.125629</v>
      </c>
      <c r="BI9" s="1" t="n">
        <v>7</v>
      </c>
      <c r="BJ9" s="1" t="n">
        <v>185041</v>
      </c>
      <c r="BK9" s="1" t="n">
        <v>67841</v>
      </c>
      <c r="BL9" s="1" t="n">
        <v>37.36458</v>
      </c>
      <c r="BM9" s="1" t="n">
        <v>-98.203675</v>
      </c>
      <c r="BN9" s="1" t="n">
        <v>567.9301</v>
      </c>
      <c r="BO9" s="1" t="n">
        <v>67.7955</v>
      </c>
      <c r="BP9" s="1" t="n">
        <v>176.594644</v>
      </c>
      <c r="BQ9" s="1" t="n">
        <v>186.79036</v>
      </c>
      <c r="BR9" s="1" t="n">
        <v>27.256151</v>
      </c>
      <c r="BS9" s="1" t="n">
        <v>0.762238</v>
      </c>
      <c r="BT9" s="1" t="n">
        <v>0.007934</v>
      </c>
      <c r="BU9" s="1" t="n">
        <v>0.02139</v>
      </c>
      <c r="BV9" s="1" t="n">
        <v>0.02228</v>
      </c>
      <c r="BX9" s="1" t="n">
        <v>7</v>
      </c>
      <c r="BY9" s="1" t="n">
        <v>192910.5</v>
      </c>
      <c r="BZ9" s="1" t="n">
        <v>70150.5</v>
      </c>
      <c r="CA9" s="1" t="n">
        <v>37.366375</v>
      </c>
      <c r="CB9" s="1" t="n">
        <v>-98.204225</v>
      </c>
      <c r="CC9" s="1" t="n">
        <v>573.0305</v>
      </c>
      <c r="CD9" s="1" t="n">
        <v>66.2433</v>
      </c>
      <c r="CE9" s="1" t="n">
        <v>413.855725</v>
      </c>
      <c r="CF9" s="1" t="n">
        <v>399.582574</v>
      </c>
      <c r="CG9" s="1" t="n">
        <v>144.500491</v>
      </c>
      <c r="CH9" s="1" t="n">
        <v>0.795287</v>
      </c>
      <c r="CI9" s="1" t="n">
        <v>0.046626</v>
      </c>
      <c r="CJ9" s="1" t="n">
        <v>0.357792</v>
      </c>
      <c r="CK9" s="1" t="n">
        <v>0.312435</v>
      </c>
      <c r="CM9" s="1" t="n">
        <v>7</v>
      </c>
      <c r="CN9" s="1" t="n">
        <v>193707.5</v>
      </c>
      <c r="CO9" s="1" t="n">
        <v>70627.5</v>
      </c>
      <c r="CP9" s="1" t="n">
        <v>37.367995</v>
      </c>
      <c r="CQ9" s="1" t="n">
        <v>-98.20401</v>
      </c>
      <c r="CR9" s="1" t="n">
        <v>577.9823</v>
      </c>
      <c r="CS9" s="1" t="n">
        <v>69.2869</v>
      </c>
      <c r="CT9" s="1" t="n">
        <v>470.798598</v>
      </c>
      <c r="CU9" s="1" t="n">
        <v>430.233224</v>
      </c>
      <c r="CV9" s="1" t="n">
        <v>178.933536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200358.5</v>
      </c>
      <c r="DD9" s="1" t="n">
        <v>72238.5</v>
      </c>
      <c r="DE9" s="1" t="n">
        <v>37.366585</v>
      </c>
      <c r="DF9" s="1" t="n">
        <v>-98.20385</v>
      </c>
      <c r="DG9" s="1" t="n">
        <v>578.4417</v>
      </c>
      <c r="DH9" s="1" t="n">
        <v>70.3641</v>
      </c>
      <c r="DI9" s="1" t="n">
        <v>333.563049</v>
      </c>
      <c r="DJ9" s="1" t="n">
        <v>315.103804</v>
      </c>
      <c r="DK9" s="1" t="n">
        <v>130.926138</v>
      </c>
      <c r="DL9" s="1" t="n">
        <v>1.05481</v>
      </c>
      <c r="DM9" s="1" t="n">
        <v>0.02187</v>
      </c>
      <c r="DN9" s="1" t="n">
        <v>0.02695</v>
      </c>
      <c r="DO9" s="1" t="n">
        <v>0.023917</v>
      </c>
    </row>
    <row r="10" customFormat="false" ht="12.75" hidden="false" customHeight="false" outlineLevel="0" collapsed="false">
      <c r="A10" s="1" t="n">
        <v>8</v>
      </c>
      <c r="B10" s="1" t="n">
        <v>165712.5</v>
      </c>
      <c r="C10" s="1" t="n">
        <v>61032.5</v>
      </c>
      <c r="D10" s="1" t="n">
        <v>37.363415</v>
      </c>
      <c r="E10" s="1" t="n">
        <v>-98.19321</v>
      </c>
      <c r="F10" s="1" t="n">
        <v>560.2914</v>
      </c>
      <c r="G10" s="1" t="n">
        <v>68.8789</v>
      </c>
      <c r="H10" s="1" t="n">
        <v>264.778306</v>
      </c>
      <c r="I10" s="1" t="n">
        <v>275.761713</v>
      </c>
      <c r="J10" s="1" t="n">
        <v>91.11492</v>
      </c>
      <c r="K10" s="1" t="n">
        <v>0.604422</v>
      </c>
      <c r="L10" s="1" t="n">
        <v>0.021849</v>
      </c>
      <c r="M10" s="1" t="n">
        <v>0.027928</v>
      </c>
      <c r="N10" s="1" t="n">
        <v>0.034224</v>
      </c>
      <c r="P10" s="1" t="n">
        <v>8</v>
      </c>
      <c r="Q10" s="1" t="n">
        <v>170930</v>
      </c>
      <c r="R10" s="1" t="n">
        <v>61770</v>
      </c>
      <c r="S10" s="1" t="n">
        <v>37.367075</v>
      </c>
      <c r="T10" s="1" t="n">
        <v>-98.192765</v>
      </c>
      <c r="U10" s="1" t="n">
        <v>556.7942</v>
      </c>
      <c r="V10" s="1" t="n">
        <v>60.8567</v>
      </c>
      <c r="W10" s="1" t="n">
        <v>384.792375</v>
      </c>
      <c r="X10" s="1" t="n">
        <v>388.847579</v>
      </c>
      <c r="Y10" s="1" t="n">
        <v>303.949355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174343.5</v>
      </c>
      <c r="AG10" s="1" t="n">
        <v>63823.5</v>
      </c>
      <c r="AH10" s="1" t="n">
        <v>37.36678</v>
      </c>
      <c r="AI10" s="1" t="n">
        <v>-98.1928</v>
      </c>
      <c r="AJ10" s="1" t="n">
        <v>557.3726</v>
      </c>
      <c r="AK10" s="1" t="n">
        <v>59.5587</v>
      </c>
      <c r="AL10" s="1" t="n">
        <v>80.784309</v>
      </c>
      <c r="AM10" s="1" t="n">
        <v>69.492335</v>
      </c>
      <c r="AN10" s="1" t="n">
        <v>22.008134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181033</v>
      </c>
      <c r="AV10" s="1" t="n">
        <v>65433</v>
      </c>
      <c r="AW10" s="1" t="n">
        <v>37.36577</v>
      </c>
      <c r="AX10" s="1" t="n">
        <v>-98.192495</v>
      </c>
      <c r="AY10" s="1" t="n">
        <v>560.2251</v>
      </c>
      <c r="AZ10" s="1" t="n">
        <v>61.6801</v>
      </c>
      <c r="BA10" s="1" t="n">
        <v>362.606907</v>
      </c>
      <c r="BB10" s="1" t="n">
        <v>340.069918</v>
      </c>
      <c r="BC10" s="1" t="n">
        <v>70.424283</v>
      </c>
      <c r="BD10" s="1" t="n">
        <v>1.075226</v>
      </c>
      <c r="BE10" s="1" t="n">
        <v>0.03538</v>
      </c>
      <c r="BF10" s="1" t="n">
        <v>0.051272</v>
      </c>
      <c r="BG10" s="1" t="n">
        <v>0.043717</v>
      </c>
      <c r="BI10" s="1" t="n">
        <v>8</v>
      </c>
      <c r="BJ10" s="1" t="n">
        <v>185027</v>
      </c>
      <c r="BK10" s="1" t="n">
        <v>67827</v>
      </c>
      <c r="BL10" s="1" t="n">
        <v>37.364815</v>
      </c>
      <c r="BM10" s="1" t="n">
        <v>-98.19209</v>
      </c>
      <c r="BN10" s="1" t="n">
        <v>565.1642</v>
      </c>
      <c r="BO10" s="1" t="n">
        <v>64.259</v>
      </c>
      <c r="BP10" s="1" t="n">
        <v>366.466521</v>
      </c>
      <c r="BQ10" s="1" t="n">
        <v>344.722818</v>
      </c>
      <c r="BR10" s="1" t="n">
        <v>73.772449</v>
      </c>
      <c r="BS10" s="1" t="n">
        <v>0.58774</v>
      </c>
      <c r="BT10" s="1" t="n">
        <v>0.016735</v>
      </c>
      <c r="BU10" s="1" t="n">
        <v>0.153936</v>
      </c>
      <c r="BV10" s="1" t="n">
        <v>0.126019</v>
      </c>
      <c r="BX10" s="1" t="n">
        <v>8</v>
      </c>
      <c r="BY10" s="1" t="n">
        <v>192855.5</v>
      </c>
      <c r="BZ10" s="1" t="n">
        <v>70135.5</v>
      </c>
      <c r="CA10" s="1" t="n">
        <v>37.3663</v>
      </c>
      <c r="CB10" s="1" t="n">
        <v>-98.1927</v>
      </c>
      <c r="CC10" s="1" t="n">
        <v>569.1082</v>
      </c>
      <c r="CD10" s="1" t="n">
        <v>62.3666</v>
      </c>
      <c r="CE10" s="1" t="n">
        <v>82.478126</v>
      </c>
      <c r="CF10" s="1" t="n">
        <v>83.548293</v>
      </c>
      <c r="CG10" s="1" t="n">
        <v>97.847508</v>
      </c>
      <c r="CH10" s="1" t="n">
        <v>1.101308</v>
      </c>
      <c r="CI10" s="1" t="n">
        <v>0.04029</v>
      </c>
      <c r="CJ10" s="1" t="n">
        <v>0.154054</v>
      </c>
      <c r="CK10" s="1" t="n">
        <v>0.136592</v>
      </c>
      <c r="CM10" s="1" t="n">
        <v>8</v>
      </c>
      <c r="CN10" s="1" t="n">
        <v>193722.5</v>
      </c>
      <c r="CO10" s="1" t="n">
        <v>70642.5</v>
      </c>
      <c r="CP10" s="1" t="n">
        <v>37.367875</v>
      </c>
      <c r="CQ10" s="1" t="n">
        <v>-98.192425</v>
      </c>
      <c r="CR10" s="1" t="n">
        <v>575.8124</v>
      </c>
      <c r="CS10" s="1" t="n">
        <v>67.2529</v>
      </c>
      <c r="CT10" s="1" t="n">
        <v>152.480293</v>
      </c>
      <c r="CU10" s="1" t="n">
        <v>155.999081</v>
      </c>
      <c r="CV10" s="1" t="n">
        <v>66.313597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200345.5</v>
      </c>
      <c r="DD10" s="1" t="n">
        <v>72225.5</v>
      </c>
      <c r="DE10" s="1" t="n">
        <v>37.36666</v>
      </c>
      <c r="DF10" s="1" t="n">
        <v>-98.19281</v>
      </c>
      <c r="DG10" s="1" t="n">
        <v>575.603</v>
      </c>
      <c r="DH10" s="1" t="n">
        <v>67.0808</v>
      </c>
      <c r="DI10" s="1" t="n">
        <v>336.494096</v>
      </c>
      <c r="DJ10" s="1" t="n">
        <v>322.721347</v>
      </c>
      <c r="DK10" s="1" t="n">
        <v>40.192293</v>
      </c>
      <c r="DL10" s="1" t="n">
        <v>0.669306</v>
      </c>
      <c r="DM10" s="1" t="n">
        <v>0.044561</v>
      </c>
      <c r="DN10" s="1" t="n">
        <v>0.046556</v>
      </c>
      <c r="DO10" s="1" t="n">
        <v>0.043946</v>
      </c>
    </row>
    <row r="11" customFormat="false" ht="12.75" hidden="false" customHeight="false" outlineLevel="0" collapsed="false">
      <c r="A11" s="1" t="n">
        <v>9</v>
      </c>
      <c r="B11" s="1" t="n">
        <v>165658</v>
      </c>
      <c r="C11" s="1" t="n">
        <v>61018</v>
      </c>
      <c r="D11" s="1" t="n">
        <v>37.36358</v>
      </c>
      <c r="E11" s="1" t="n">
        <v>-98.181755</v>
      </c>
      <c r="F11" s="1" t="n">
        <v>556.0594</v>
      </c>
      <c r="G11" s="1" t="n">
        <v>63.3601</v>
      </c>
      <c r="H11" s="1" t="n">
        <v>313.117962</v>
      </c>
      <c r="I11" s="1" t="n">
        <v>340.975562</v>
      </c>
      <c r="J11" s="1" t="n">
        <v>134.112269</v>
      </c>
      <c r="K11" s="1" t="n">
        <v>0.867021</v>
      </c>
      <c r="L11" s="1" t="n">
        <v>0.03777</v>
      </c>
      <c r="M11" s="1" t="n">
        <v>0.048922</v>
      </c>
      <c r="N11" s="1" t="n">
        <v>0.043779</v>
      </c>
      <c r="P11" s="1" t="n">
        <v>9</v>
      </c>
      <c r="Q11" s="1" t="n">
        <v>170944.5</v>
      </c>
      <c r="R11" s="1" t="n">
        <v>61784.5</v>
      </c>
      <c r="S11" s="1" t="n">
        <v>37.36703</v>
      </c>
      <c r="T11" s="1" t="n">
        <v>-98.181295</v>
      </c>
      <c r="U11" s="1" t="n">
        <v>554.4163</v>
      </c>
      <c r="V11" s="1" t="n">
        <v>59.0446</v>
      </c>
      <c r="W11" s="1" t="n">
        <v>47.192883</v>
      </c>
      <c r="X11" s="1" t="n">
        <v>54.350606</v>
      </c>
      <c r="Y11" s="1" t="n">
        <v>125.46995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174358.5</v>
      </c>
      <c r="AG11" s="1" t="n">
        <v>63838.5</v>
      </c>
      <c r="AH11" s="1" t="n">
        <v>37.36696</v>
      </c>
      <c r="AI11" s="1" t="n">
        <v>-98.181285</v>
      </c>
      <c r="AJ11" s="1" t="n">
        <v>560.9691</v>
      </c>
      <c r="AK11" s="1" t="n">
        <v>63.4668</v>
      </c>
      <c r="AL11" s="1" t="n">
        <v>326.648728</v>
      </c>
      <c r="AM11" s="1" t="n">
        <v>309.70257</v>
      </c>
      <c r="AN11" s="1" t="n">
        <v>195.827118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181018.5</v>
      </c>
      <c r="AV11" s="1" t="n">
        <v>65418.5</v>
      </c>
      <c r="AW11" s="1" t="n">
        <v>37.365765</v>
      </c>
      <c r="AX11" s="1" t="n">
        <v>-98.180995</v>
      </c>
      <c r="AY11" s="1" t="n">
        <v>560.9832</v>
      </c>
      <c r="AZ11" s="1" t="n">
        <v>62.145</v>
      </c>
      <c r="BA11" s="1" t="n">
        <v>347.502233</v>
      </c>
      <c r="BB11" s="1" t="n">
        <v>314.596373</v>
      </c>
      <c r="BC11" s="1" t="n">
        <v>186.390358</v>
      </c>
      <c r="BD11" s="1" t="n">
        <v>0.857367</v>
      </c>
      <c r="BE11" s="1" t="n">
        <v>0.096038</v>
      </c>
      <c r="BF11" s="1" t="n">
        <v>0.028329</v>
      </c>
      <c r="BG11" s="1" t="n">
        <v>0.02559</v>
      </c>
      <c r="BI11" s="1" t="n">
        <v>9</v>
      </c>
      <c r="BJ11" s="1" t="n">
        <v>185013</v>
      </c>
      <c r="BK11" s="1" t="n">
        <v>67813</v>
      </c>
      <c r="BL11" s="1" t="n">
        <v>37.365055</v>
      </c>
      <c r="BM11" s="1" t="n">
        <v>-98.180695</v>
      </c>
      <c r="BN11" s="1" t="n">
        <v>564.6988</v>
      </c>
      <c r="BO11" s="1" t="n">
        <v>63.303</v>
      </c>
      <c r="BP11" s="1" t="n">
        <v>183.924226</v>
      </c>
      <c r="BQ11" s="1" t="n">
        <v>173.647795</v>
      </c>
      <c r="BR11" s="1" t="n">
        <v>89.024198</v>
      </c>
      <c r="BS11" s="1" t="n">
        <v>0.558126</v>
      </c>
      <c r="BT11" s="1" t="n">
        <v>0.035336</v>
      </c>
      <c r="BU11" s="1" t="n">
        <v>0.13861</v>
      </c>
      <c r="BV11" s="1" t="n">
        <v>0.109224</v>
      </c>
      <c r="BX11" s="1" t="n">
        <v>9</v>
      </c>
      <c r="BY11" s="1" t="n">
        <v>192841</v>
      </c>
      <c r="BZ11" s="1" t="n">
        <v>70121</v>
      </c>
      <c r="CA11" s="1" t="n">
        <v>37.36614</v>
      </c>
      <c r="CB11" s="1" t="n">
        <v>-98.181525</v>
      </c>
      <c r="CC11" s="1" t="n">
        <v>569.2975</v>
      </c>
      <c r="CD11" s="1" t="n">
        <v>62.0725</v>
      </c>
      <c r="CE11" s="1" t="n">
        <v>402.648573</v>
      </c>
      <c r="CF11" s="1" t="n">
        <v>389.879214</v>
      </c>
      <c r="CG11" s="1" t="n">
        <v>193.79647</v>
      </c>
      <c r="CH11" s="1" t="n">
        <v>0.936841</v>
      </c>
      <c r="CI11" s="1" t="n">
        <v>0.125299</v>
      </c>
      <c r="CJ11" s="1" t="n">
        <v>0.637537</v>
      </c>
      <c r="CK11" s="1" t="n">
        <v>0.510267</v>
      </c>
      <c r="CM11" s="1" t="n">
        <v>9</v>
      </c>
      <c r="CN11" s="1" t="n">
        <v>193737</v>
      </c>
      <c r="CO11" s="1" t="n">
        <v>70657</v>
      </c>
      <c r="CP11" s="1" t="n">
        <v>37.367845</v>
      </c>
      <c r="CQ11" s="1" t="n">
        <v>-98.180965</v>
      </c>
      <c r="CR11" s="1" t="n">
        <v>569.3982</v>
      </c>
      <c r="CS11" s="1" t="n">
        <v>61.8544</v>
      </c>
      <c r="CT11" s="1" t="n">
        <v>74.317539</v>
      </c>
      <c r="CU11" s="1" t="n">
        <v>94.991836</v>
      </c>
      <c r="CV11" s="1" t="n">
        <v>103.472201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200332</v>
      </c>
      <c r="DD11" s="1" t="n">
        <v>72212</v>
      </c>
      <c r="DE11" s="1" t="n">
        <v>37.36648</v>
      </c>
      <c r="DF11" s="1" t="n">
        <v>-98.181425</v>
      </c>
      <c r="DG11" s="1" t="n">
        <v>582.2704</v>
      </c>
      <c r="DH11" s="1" t="n">
        <v>73.8944</v>
      </c>
      <c r="DI11" s="1" t="n">
        <v>193.094689</v>
      </c>
      <c r="DJ11" s="1" t="n">
        <v>185.936656</v>
      </c>
      <c r="DK11" s="1" t="n">
        <v>181.335236</v>
      </c>
      <c r="DL11" s="1" t="n">
        <v>0.584068</v>
      </c>
      <c r="DM11" s="1" t="n">
        <v>0.138567</v>
      </c>
      <c r="DN11" s="1" t="n">
        <v>0.05569</v>
      </c>
      <c r="DO11" s="1" t="n">
        <v>0.049366</v>
      </c>
    </row>
    <row r="12" customFormat="false" ht="12.75" hidden="false" customHeight="false" outlineLevel="0" collapsed="false">
      <c r="A12" s="1" t="n">
        <v>10</v>
      </c>
      <c r="B12" s="1" t="n">
        <v>165644</v>
      </c>
      <c r="C12" s="1" t="n">
        <v>61004</v>
      </c>
      <c r="D12" s="1" t="n">
        <v>37.36374</v>
      </c>
      <c r="E12" s="1" t="n">
        <v>-98.17059</v>
      </c>
      <c r="F12" s="1" t="n">
        <v>554.8013</v>
      </c>
      <c r="G12" s="1" t="n">
        <v>64.311</v>
      </c>
      <c r="H12" s="1" t="n">
        <v>371.262211</v>
      </c>
      <c r="I12" s="1" t="n">
        <v>350.369542</v>
      </c>
      <c r="J12" s="1" t="n">
        <v>35.330123</v>
      </c>
      <c r="K12" s="1" t="n">
        <v>0.70095</v>
      </c>
      <c r="L12" s="1" t="n">
        <v>0.048306</v>
      </c>
      <c r="M12" s="1" t="n">
        <v>0.095016</v>
      </c>
      <c r="N12" s="1" t="n">
        <v>0.089279</v>
      </c>
      <c r="P12" s="1" t="n">
        <v>10</v>
      </c>
      <c r="Q12" s="1" t="n">
        <v>170959</v>
      </c>
      <c r="R12" s="1" t="n">
        <v>61799</v>
      </c>
      <c r="S12" s="1" t="n">
        <v>37.366905</v>
      </c>
      <c r="T12" s="1" t="n">
        <v>-98.16976</v>
      </c>
      <c r="U12" s="1" t="n">
        <v>549.84</v>
      </c>
      <c r="V12" s="1" t="n">
        <v>57.6552</v>
      </c>
      <c r="W12" s="1" t="n">
        <v>460.839789</v>
      </c>
      <c r="X12" s="1" t="n">
        <v>430.875463</v>
      </c>
      <c r="Y12" s="1" t="n">
        <v>83.755434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74413.5</v>
      </c>
      <c r="AG12" s="1" t="n">
        <v>63853.5</v>
      </c>
      <c r="AH12" s="1" t="n">
        <v>37.36705</v>
      </c>
      <c r="AI12" s="1" t="n">
        <v>-98.169795</v>
      </c>
      <c r="AJ12" s="1" t="n">
        <v>559.1567</v>
      </c>
      <c r="AK12" s="1" t="n">
        <v>64.767</v>
      </c>
      <c r="AL12" s="1" t="n">
        <v>221.711766</v>
      </c>
      <c r="AM12" s="1" t="n">
        <v>212.537071</v>
      </c>
      <c r="AN12" s="1" t="n">
        <v>55.108014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81004</v>
      </c>
      <c r="AV12" s="1" t="n">
        <v>65404</v>
      </c>
      <c r="AW12" s="1" t="n">
        <v>37.365845</v>
      </c>
      <c r="AX12" s="1" t="n">
        <v>-98.16945</v>
      </c>
      <c r="AY12" s="1" t="n">
        <v>560.7728</v>
      </c>
      <c r="AZ12" s="1" t="n">
        <v>66.4639</v>
      </c>
      <c r="BA12" s="1" t="n">
        <v>447.309335</v>
      </c>
      <c r="BB12" s="1" t="n">
        <v>423.319297</v>
      </c>
      <c r="BC12" s="1" t="n">
        <v>95.274602</v>
      </c>
      <c r="BD12" s="1" t="n">
        <v>1.156021</v>
      </c>
      <c r="BE12" s="1" t="n">
        <v>0.048608</v>
      </c>
      <c r="BF12" s="1" t="n">
        <v>0.037016</v>
      </c>
      <c r="BG12" s="1" t="n">
        <v>0.034192</v>
      </c>
      <c r="BI12" s="1" t="n">
        <v>10</v>
      </c>
      <c r="BJ12" s="1" t="n">
        <v>184959</v>
      </c>
      <c r="BK12" s="1" t="n">
        <v>67799</v>
      </c>
      <c r="BL12" s="1" t="n">
        <v>37.365305</v>
      </c>
      <c r="BM12" s="1" t="n">
        <v>-98.169525</v>
      </c>
      <c r="BN12" s="1" t="n">
        <v>563.8883</v>
      </c>
      <c r="BO12" s="1" t="n">
        <v>65.6312</v>
      </c>
      <c r="BP12" s="1" t="n">
        <v>318.08929</v>
      </c>
      <c r="BQ12" s="1" t="n">
        <v>282.487631</v>
      </c>
      <c r="BR12" s="1" t="n">
        <v>-10.385139</v>
      </c>
      <c r="BS12" s="1" t="n">
        <v>0.381072</v>
      </c>
      <c r="BT12" s="1" t="n">
        <v>0.017659</v>
      </c>
      <c r="BU12" s="1" t="n">
        <v>0.307139</v>
      </c>
      <c r="BV12" s="1" t="n">
        <v>0.225906</v>
      </c>
      <c r="BX12" s="1" t="n">
        <v>10</v>
      </c>
      <c r="BY12" s="1" t="n">
        <v>192826.5</v>
      </c>
      <c r="BZ12" s="1" t="n">
        <v>70106.5</v>
      </c>
      <c r="CA12" s="1" t="n">
        <v>37.36615</v>
      </c>
      <c r="CB12" s="1" t="n">
        <v>-98.17036</v>
      </c>
      <c r="CC12" s="1" t="n">
        <v>567.1411</v>
      </c>
      <c r="CD12" s="1" t="n">
        <v>63.806</v>
      </c>
      <c r="CE12" s="1" t="n">
        <v>1019.373043</v>
      </c>
      <c r="CF12" s="1" t="n">
        <v>918.362623</v>
      </c>
      <c r="CG12" s="1" t="n">
        <v>-26.255161</v>
      </c>
      <c r="CH12" s="1" t="n">
        <v>0.62578</v>
      </c>
      <c r="CI12" s="1" t="n">
        <v>0.07076</v>
      </c>
      <c r="CJ12" s="1" t="n">
        <v>0.960353</v>
      </c>
      <c r="CK12" s="1" t="n">
        <v>0.744973</v>
      </c>
      <c r="CM12" s="1" t="n">
        <v>10</v>
      </c>
      <c r="CN12" s="1" t="n">
        <v>193751</v>
      </c>
      <c r="CO12" s="1" t="n">
        <v>70671</v>
      </c>
      <c r="CP12" s="1" t="n">
        <v>37.367825</v>
      </c>
      <c r="CQ12" s="1" t="n">
        <v>-98.16982</v>
      </c>
      <c r="CR12" s="1" t="n">
        <v>575.418</v>
      </c>
      <c r="CS12" s="1" t="n">
        <v>71.0639</v>
      </c>
      <c r="CT12" s="1" t="n">
        <v>207.745975</v>
      </c>
      <c r="CU12" s="1" t="n">
        <v>190.497775</v>
      </c>
      <c r="CV12" s="1" t="n">
        <v>134.83275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200318</v>
      </c>
      <c r="DD12" s="1" t="n">
        <v>72198</v>
      </c>
      <c r="DE12" s="1" t="n">
        <v>37.36648</v>
      </c>
      <c r="DF12" s="1" t="n">
        <v>-98.169775</v>
      </c>
      <c r="DG12" s="1" t="n">
        <v>580.082</v>
      </c>
      <c r="DH12" s="1" t="n">
        <v>74.8846</v>
      </c>
      <c r="DI12" s="1" t="n">
        <v>337.711887</v>
      </c>
      <c r="DJ12" s="1" t="n">
        <v>296.536479</v>
      </c>
      <c r="DK12" s="1" t="n">
        <v>44.927397</v>
      </c>
      <c r="DL12" s="1" t="n">
        <v>0.665651</v>
      </c>
      <c r="DM12" s="1" t="n">
        <v>0.071108</v>
      </c>
      <c r="DN12" s="1" t="n">
        <v>0.178918</v>
      </c>
      <c r="DO12" s="1" t="n">
        <v>0.136022</v>
      </c>
    </row>
    <row r="13" customFormat="false" ht="12.75" hidden="false" customHeight="false" outlineLevel="0" collapsed="false">
      <c r="A13" s="1" t="n">
        <v>11</v>
      </c>
      <c r="B13" s="1" t="n">
        <v>165630</v>
      </c>
      <c r="C13" s="1" t="n">
        <v>60990</v>
      </c>
      <c r="D13" s="1" t="n">
        <v>37.363815</v>
      </c>
      <c r="E13" s="1" t="n">
        <v>-98.15945</v>
      </c>
      <c r="F13" s="1" t="n">
        <v>555.5822</v>
      </c>
      <c r="G13" s="1" t="n">
        <v>60.5085</v>
      </c>
      <c r="H13" s="1" t="n">
        <v>99.640903</v>
      </c>
      <c r="I13" s="1" t="n">
        <v>109.335781</v>
      </c>
      <c r="J13" s="1" t="n">
        <v>64.976687</v>
      </c>
      <c r="K13" s="1" t="n">
        <v>0.742098</v>
      </c>
      <c r="L13" s="1" t="n">
        <v>0.059268</v>
      </c>
      <c r="M13" s="1" t="n">
        <v>0.01007</v>
      </c>
      <c r="N13" s="1" t="n">
        <v>0.008681</v>
      </c>
      <c r="P13" s="1" t="n">
        <v>11</v>
      </c>
      <c r="Q13" s="1" t="n">
        <v>171013</v>
      </c>
      <c r="R13" s="1" t="n">
        <v>61813</v>
      </c>
      <c r="S13" s="1" t="n">
        <v>37.36678</v>
      </c>
      <c r="T13" s="1" t="n">
        <v>-98.158605</v>
      </c>
      <c r="U13" s="1" t="n">
        <v>552.8369</v>
      </c>
      <c r="V13" s="1" t="n">
        <v>57.8255</v>
      </c>
      <c r="W13" s="1" t="n">
        <v>211.380774</v>
      </c>
      <c r="X13" s="1" t="n">
        <v>221.909281</v>
      </c>
      <c r="Y13" s="1" t="n">
        <v>209.057849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74428</v>
      </c>
      <c r="AG13" s="1" t="n">
        <v>63868</v>
      </c>
      <c r="AH13" s="1" t="n">
        <v>37.36714</v>
      </c>
      <c r="AI13" s="1" t="n">
        <v>-98.158605</v>
      </c>
      <c r="AJ13" s="1" t="n">
        <v>553.127</v>
      </c>
      <c r="AK13" s="1" t="n">
        <v>56.6843</v>
      </c>
      <c r="AL13" s="1" t="n">
        <v>132.319178</v>
      </c>
      <c r="AM13" s="1" t="n">
        <v>135.232649</v>
      </c>
      <c r="AN13" s="1" t="n">
        <v>198.684569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80950</v>
      </c>
      <c r="AV13" s="1" t="n">
        <v>65390</v>
      </c>
      <c r="AW13" s="1" t="n">
        <v>37.366005</v>
      </c>
      <c r="AX13" s="1" t="n">
        <v>-98.158255</v>
      </c>
      <c r="AY13" s="1" t="n">
        <v>556.6295</v>
      </c>
      <c r="AZ13" s="1" t="n">
        <v>59.1906</v>
      </c>
      <c r="BA13" s="1" t="n">
        <v>158.02943</v>
      </c>
      <c r="BB13" s="1" t="n">
        <v>160.484145</v>
      </c>
      <c r="BC13" s="1" t="n">
        <v>25.599921</v>
      </c>
      <c r="BD13" s="1" t="n">
        <v>0.566516</v>
      </c>
      <c r="BE13" s="1" t="n">
        <v>0.031522</v>
      </c>
      <c r="BF13" s="1" t="n">
        <v>0.016725</v>
      </c>
      <c r="BG13" s="1" t="n">
        <v>0.016444</v>
      </c>
      <c r="BI13" s="1" t="n">
        <v>11</v>
      </c>
      <c r="BJ13" s="1" t="n">
        <v>184945</v>
      </c>
      <c r="BK13" s="1" t="n">
        <v>67785</v>
      </c>
      <c r="BL13" s="1" t="n">
        <v>37.365465</v>
      </c>
      <c r="BM13" s="1" t="n">
        <v>-98.158535</v>
      </c>
      <c r="BN13" s="1" t="n">
        <v>559.6089</v>
      </c>
      <c r="BO13" s="1" t="n">
        <v>57.9168</v>
      </c>
      <c r="BP13" s="1" t="n">
        <v>177.485852</v>
      </c>
      <c r="BQ13" s="1" t="n">
        <v>127.798464</v>
      </c>
      <c r="BR13" s="1" t="n">
        <v>-45.729327</v>
      </c>
      <c r="BS13" s="1" t="n">
        <v>0.521865</v>
      </c>
      <c r="BT13" s="1" t="n">
        <v>0.030237</v>
      </c>
      <c r="BU13" s="1" t="n">
        <v>0.031839</v>
      </c>
      <c r="BV13" s="1" t="n">
        <v>0.020481</v>
      </c>
      <c r="BX13" s="1" t="n">
        <v>11</v>
      </c>
      <c r="BY13" s="1" t="n">
        <v>192811.5</v>
      </c>
      <c r="BZ13" s="1" t="n">
        <v>70091.5</v>
      </c>
      <c r="CA13" s="1" t="n">
        <v>37.366255</v>
      </c>
      <c r="CB13" s="1" t="n">
        <v>-98.15868</v>
      </c>
      <c r="CC13" s="1" t="n">
        <v>557.0634</v>
      </c>
      <c r="CD13" s="1" t="n">
        <v>50.7976</v>
      </c>
      <c r="CE13" s="1" t="n">
        <v>701.919566</v>
      </c>
      <c r="CF13" s="1" t="n">
        <v>671.27402</v>
      </c>
      <c r="CG13" s="1" t="n">
        <v>53.133826</v>
      </c>
      <c r="CH13" s="1" t="n">
        <v>0.735619</v>
      </c>
      <c r="CI13" s="1" t="n">
        <v>0.07036</v>
      </c>
      <c r="CJ13" s="1" t="n">
        <v>0.541199</v>
      </c>
      <c r="CK13" s="1" t="n">
        <v>0.441614</v>
      </c>
      <c r="CM13" s="1" t="n">
        <v>11</v>
      </c>
      <c r="CN13" s="1" t="n">
        <v>193805</v>
      </c>
      <c r="CO13" s="1" t="n">
        <v>70685</v>
      </c>
      <c r="CP13" s="1" t="n">
        <v>37.367795</v>
      </c>
      <c r="CQ13" s="1" t="n">
        <v>-98.158665</v>
      </c>
      <c r="CR13" s="1" t="n">
        <v>567.3124</v>
      </c>
      <c r="CS13" s="1" t="n">
        <v>60.6546</v>
      </c>
      <c r="CT13" s="1" t="n">
        <v>255.852748</v>
      </c>
      <c r="CU13" s="1" t="n">
        <v>231.221933</v>
      </c>
      <c r="CV13" s="1" t="n">
        <v>251.5948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200304</v>
      </c>
      <c r="DD13" s="1" t="n">
        <v>72184</v>
      </c>
      <c r="DE13" s="1" t="n">
        <v>37.36682</v>
      </c>
      <c r="DF13" s="1" t="n">
        <v>-98.15837</v>
      </c>
      <c r="DG13" s="1" t="n">
        <v>575.733</v>
      </c>
      <c r="DH13" s="1" t="n">
        <v>67.7526</v>
      </c>
      <c r="DI13" s="1" t="n">
        <v>-215.15571</v>
      </c>
      <c r="DJ13" s="1" t="n">
        <v>-157.965356</v>
      </c>
      <c r="DK13" s="1" t="n">
        <v>308.460785</v>
      </c>
      <c r="DL13" s="1" t="n">
        <v>1.242947</v>
      </c>
      <c r="DM13" s="1" t="n">
        <v>0.17688</v>
      </c>
      <c r="DN13" s="1" t="n">
        <v>0.087296</v>
      </c>
      <c r="DO13" s="1" t="n">
        <v>0.070416</v>
      </c>
    </row>
    <row r="14" customFormat="false" ht="12.75" hidden="false" customHeight="false" outlineLevel="0" collapsed="false">
      <c r="A14" s="1" t="n">
        <v>12</v>
      </c>
      <c r="B14" s="1" t="n">
        <v>165615.5</v>
      </c>
      <c r="C14" s="1" t="n">
        <v>60975.5</v>
      </c>
      <c r="D14" s="1" t="n">
        <v>37.363715</v>
      </c>
      <c r="E14" s="1" t="n">
        <v>-98.14783</v>
      </c>
      <c r="F14" s="1" t="n">
        <v>546.8418</v>
      </c>
      <c r="G14" s="1" t="n">
        <v>58.2738</v>
      </c>
      <c r="H14" s="1" t="n">
        <v>169.532196</v>
      </c>
      <c r="I14" s="1" t="n">
        <v>193.734961</v>
      </c>
      <c r="J14" s="1" t="n">
        <v>56.294478</v>
      </c>
      <c r="K14" s="1" t="n">
        <v>0.475367</v>
      </c>
      <c r="L14" s="1" t="n">
        <v>0.035797</v>
      </c>
      <c r="M14" s="1" t="n">
        <v>0.023996</v>
      </c>
      <c r="N14" s="1" t="n">
        <v>0.026175</v>
      </c>
      <c r="P14" s="1" t="n">
        <v>12</v>
      </c>
      <c r="Q14" s="1" t="n">
        <v>171027</v>
      </c>
      <c r="R14" s="1" t="n">
        <v>61827</v>
      </c>
      <c r="S14" s="1" t="n">
        <v>37.366735</v>
      </c>
      <c r="T14" s="1" t="n">
        <v>-98.14756</v>
      </c>
      <c r="U14" s="1" t="n">
        <v>555.9658</v>
      </c>
      <c r="V14" s="1" t="n">
        <v>64.698</v>
      </c>
      <c r="W14" s="1" t="n">
        <v>235.023905</v>
      </c>
      <c r="X14" s="1" t="n">
        <v>251.724711</v>
      </c>
      <c r="Y14" s="1" t="n">
        <v>132.589147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74442.5</v>
      </c>
      <c r="AG14" s="1" t="n">
        <v>63882.5</v>
      </c>
      <c r="AH14" s="1" t="n">
        <v>37.36732</v>
      </c>
      <c r="AI14" s="1" t="n">
        <v>-98.147425</v>
      </c>
      <c r="AJ14" s="1" t="n">
        <v>557.9705</v>
      </c>
      <c r="AK14" s="1" t="n">
        <v>64.7426</v>
      </c>
      <c r="AL14" s="1" t="n">
        <v>637.155038</v>
      </c>
      <c r="AM14" s="1" t="n">
        <v>554.57174</v>
      </c>
      <c r="AN14" s="1" t="n">
        <v>99.032816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80936</v>
      </c>
      <c r="AV14" s="1" t="n">
        <v>65376</v>
      </c>
      <c r="AW14" s="1" t="n">
        <v>37.36625</v>
      </c>
      <c r="AX14" s="1" t="n">
        <v>-98.146955</v>
      </c>
      <c r="AY14" s="1" t="n">
        <v>554.9227</v>
      </c>
      <c r="AZ14" s="1" t="n">
        <v>61.4714</v>
      </c>
      <c r="BA14" s="1" t="n">
        <v>239.042406</v>
      </c>
      <c r="BB14" s="1" t="n">
        <v>242.739352</v>
      </c>
      <c r="BC14" s="1" t="n">
        <v>71.368715</v>
      </c>
      <c r="BD14" s="1" t="n">
        <v>0.440815</v>
      </c>
      <c r="BE14" s="1" t="n">
        <v>0.016961</v>
      </c>
      <c r="BF14" s="1" t="n">
        <v>0.085401</v>
      </c>
      <c r="BG14" s="1" t="n">
        <v>0.068843</v>
      </c>
      <c r="BI14" s="1" t="n">
        <v>12</v>
      </c>
      <c r="BJ14" s="1" t="n">
        <v>184930.5</v>
      </c>
      <c r="BK14" s="1" t="n">
        <v>67770.5</v>
      </c>
      <c r="BL14" s="1" t="n">
        <v>37.365455</v>
      </c>
      <c r="BM14" s="1" t="n">
        <v>-98.14706</v>
      </c>
      <c r="BN14" s="1" t="n">
        <v>554.2088</v>
      </c>
      <c r="BO14" s="1" t="n">
        <v>56.5185</v>
      </c>
      <c r="BP14" s="1" t="n">
        <v>220.617015</v>
      </c>
      <c r="BQ14" s="1" t="n">
        <v>247.768124</v>
      </c>
      <c r="BR14" s="1" t="n">
        <v>182.119913</v>
      </c>
      <c r="BS14" s="1" t="n">
        <v>0.751003</v>
      </c>
      <c r="BT14" s="1" t="n">
        <v>0.077782</v>
      </c>
      <c r="BU14" s="1" t="n">
        <v>0.106295</v>
      </c>
      <c r="BV14" s="1" t="n">
        <v>0.095902</v>
      </c>
      <c r="BX14" s="1" t="n">
        <v>12</v>
      </c>
      <c r="BY14" s="1" t="n">
        <v>192757</v>
      </c>
      <c r="BZ14" s="1" t="n">
        <v>70077</v>
      </c>
      <c r="CA14" s="1" t="n">
        <v>37.36635</v>
      </c>
      <c r="CB14" s="1" t="n">
        <v>-98.14724</v>
      </c>
      <c r="CC14" s="1" t="n">
        <v>560.4393</v>
      </c>
      <c r="CD14" s="1" t="n">
        <v>58.8571</v>
      </c>
      <c r="CE14" s="1" t="n">
        <v>666.942881</v>
      </c>
      <c r="CF14" s="1" t="n">
        <v>628.038588</v>
      </c>
      <c r="CG14" s="1" t="n">
        <v>74.787464</v>
      </c>
      <c r="CH14" s="1" t="n">
        <v>0.545692</v>
      </c>
      <c r="CI14" s="1" t="n">
        <v>0.032143</v>
      </c>
      <c r="CJ14" s="1" t="n">
        <v>0.255646</v>
      </c>
      <c r="CK14" s="1" t="n">
        <v>0.224002</v>
      </c>
      <c r="CM14" s="1" t="n">
        <v>12</v>
      </c>
      <c r="CN14" s="1" t="n">
        <v>193819.5</v>
      </c>
      <c r="CO14" s="1" t="n">
        <v>70699.5</v>
      </c>
      <c r="CP14" s="1" t="n">
        <v>37.367925</v>
      </c>
      <c r="CQ14" s="1" t="n">
        <v>-98.14706</v>
      </c>
      <c r="CR14" s="1" t="n">
        <v>572.8317</v>
      </c>
      <c r="CS14" s="1" t="n">
        <v>69.901</v>
      </c>
      <c r="CT14" s="1" t="n">
        <v>726.4565</v>
      </c>
      <c r="CU14" s="1" t="n">
        <v>695.846322</v>
      </c>
      <c r="CV14" s="1" t="n">
        <v>23.013328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200250.5</v>
      </c>
      <c r="DD14" s="1" t="n">
        <v>72170.5</v>
      </c>
      <c r="DE14" s="1" t="n">
        <v>37.367065</v>
      </c>
      <c r="DF14" s="1" t="n">
        <v>-98.147415</v>
      </c>
      <c r="DG14" s="1" t="n">
        <v>566.3336</v>
      </c>
      <c r="DH14" s="1" t="n">
        <v>60.4352</v>
      </c>
      <c r="DI14" s="1" t="n">
        <v>564.158651</v>
      </c>
      <c r="DJ14" s="1" t="n">
        <v>526.547209</v>
      </c>
      <c r="DK14" s="1" t="n">
        <v>116.15938</v>
      </c>
      <c r="DL14" s="1" t="n">
        <v>0.961064</v>
      </c>
      <c r="DM14" s="1" t="n">
        <v>0.039309</v>
      </c>
      <c r="DN14" s="1" t="n">
        <v>0.120784</v>
      </c>
      <c r="DO14" s="1" t="n">
        <v>0.115181</v>
      </c>
    </row>
    <row r="15" customFormat="false" ht="12.75" hidden="false" customHeight="false" outlineLevel="0" collapsed="false">
      <c r="A15" s="1" t="n">
        <v>13</v>
      </c>
      <c r="B15" s="1" t="n">
        <v>165601</v>
      </c>
      <c r="C15" s="1" t="n">
        <v>60961</v>
      </c>
      <c r="D15" s="1" t="n">
        <v>37.363525</v>
      </c>
      <c r="E15" s="1" t="n">
        <v>-98.136095</v>
      </c>
      <c r="F15" s="1" t="n">
        <v>544.1371</v>
      </c>
      <c r="G15" s="1" t="n">
        <v>58.0041</v>
      </c>
      <c r="H15" s="1" t="n">
        <v>178.776913</v>
      </c>
      <c r="I15" s="1" t="n">
        <v>187.162552</v>
      </c>
      <c r="J15" s="1" t="n">
        <v>96.708563</v>
      </c>
      <c r="K15" s="1" t="n">
        <v>0.685153</v>
      </c>
      <c r="L15" s="1" t="n">
        <v>0.042599</v>
      </c>
      <c r="M15" s="1" t="n">
        <v>0.021554</v>
      </c>
      <c r="N15" s="1" t="n">
        <v>0.021982</v>
      </c>
      <c r="P15" s="1" t="n">
        <v>13</v>
      </c>
      <c r="Q15" s="1" t="n">
        <v>171041.5</v>
      </c>
      <c r="R15" s="1" t="n">
        <v>61841.5</v>
      </c>
      <c r="S15" s="1" t="n">
        <v>37.36669</v>
      </c>
      <c r="T15" s="1" t="n">
        <v>-98.136055</v>
      </c>
      <c r="U15" s="1" t="n">
        <v>550.2659</v>
      </c>
      <c r="V15" s="1" t="n">
        <v>61.4553</v>
      </c>
      <c r="W15" s="1" t="n">
        <v>326.557797</v>
      </c>
      <c r="X15" s="1" t="n">
        <v>340.923189</v>
      </c>
      <c r="Y15" s="1" t="n">
        <v>298.205459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74457</v>
      </c>
      <c r="AG15" s="1" t="n">
        <v>63897</v>
      </c>
      <c r="AH15" s="1" t="n">
        <v>37.367325</v>
      </c>
      <c r="AI15" s="1" t="n">
        <v>-98.13622</v>
      </c>
      <c r="AJ15" s="1" t="n">
        <v>550.8025</v>
      </c>
      <c r="AK15" s="1" t="n">
        <v>59.0489</v>
      </c>
      <c r="AL15" s="1" t="n">
        <v>154.000679</v>
      </c>
      <c r="AM15" s="1" t="n">
        <v>175.21699</v>
      </c>
      <c r="AN15" s="1" t="n">
        <v>206.394468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80922</v>
      </c>
      <c r="AV15" s="1" t="n">
        <v>65362</v>
      </c>
      <c r="AW15" s="1" t="n">
        <v>37.36624</v>
      </c>
      <c r="AX15" s="1" t="n">
        <v>-98.135665</v>
      </c>
      <c r="AY15" s="1" t="n">
        <v>555.9744</v>
      </c>
      <c r="AZ15" s="1" t="n">
        <v>64.7661</v>
      </c>
      <c r="BA15" s="1" t="n">
        <v>944.951607</v>
      </c>
      <c r="BB15" s="1" t="n">
        <v>869.466545</v>
      </c>
      <c r="BC15" s="1" t="n">
        <v>205.465579</v>
      </c>
      <c r="BD15" s="1" t="n">
        <v>1.340777</v>
      </c>
      <c r="BE15" s="1" t="n">
        <v>0.046402</v>
      </c>
      <c r="BF15" s="1" t="n">
        <v>0.178689</v>
      </c>
      <c r="BG15" s="1" t="n">
        <v>0.143399</v>
      </c>
      <c r="BI15" s="1" t="n">
        <v>13</v>
      </c>
      <c r="BJ15" s="1" t="n">
        <v>184916</v>
      </c>
      <c r="BK15" s="1" t="n">
        <v>67756</v>
      </c>
      <c r="BL15" s="1" t="n">
        <v>37.36545</v>
      </c>
      <c r="BM15" s="1" t="n">
        <v>-98.135475</v>
      </c>
      <c r="BN15" s="1" t="n">
        <v>557.1805</v>
      </c>
      <c r="BO15" s="1" t="n">
        <v>62.1562</v>
      </c>
      <c r="BP15" s="1" t="n">
        <v>739.180879</v>
      </c>
      <c r="BQ15" s="1" t="n">
        <v>654.145334</v>
      </c>
      <c r="BR15" s="1" t="n">
        <v>28.715948</v>
      </c>
      <c r="BS15" s="1" t="n">
        <v>0.984338</v>
      </c>
      <c r="BT15" s="1" t="n">
        <v>0.047012</v>
      </c>
      <c r="BU15" s="1" t="n">
        <v>0.141211</v>
      </c>
      <c r="BV15" s="1" t="n">
        <v>0.113631</v>
      </c>
      <c r="BX15" s="1" t="n">
        <v>13</v>
      </c>
      <c r="BY15" s="1" t="n">
        <v>192742.5</v>
      </c>
      <c r="BZ15" s="1" t="n">
        <v>70062.5</v>
      </c>
      <c r="CA15" s="1" t="n">
        <v>37.366425</v>
      </c>
      <c r="CB15" s="1" t="n">
        <v>-98.135895</v>
      </c>
      <c r="CC15" s="1" t="n">
        <v>566.5148</v>
      </c>
      <c r="CD15" s="1" t="n">
        <v>66.3452</v>
      </c>
      <c r="CE15" s="1" t="n">
        <v>315.409281</v>
      </c>
      <c r="CF15" s="1" t="n">
        <v>307.043004</v>
      </c>
      <c r="CG15" s="1" t="n">
        <v>121.45827</v>
      </c>
      <c r="CH15" s="1" t="n">
        <v>0.695466</v>
      </c>
      <c r="CI15" s="1" t="n">
        <v>0.041587</v>
      </c>
      <c r="CJ15" s="1" t="n">
        <v>0.187701</v>
      </c>
      <c r="CK15" s="1" t="n">
        <v>0.15113</v>
      </c>
      <c r="CM15" s="1" t="n">
        <v>13</v>
      </c>
      <c r="CN15" s="1" t="n">
        <v>193834</v>
      </c>
      <c r="CO15" s="1" t="n">
        <v>70714</v>
      </c>
      <c r="CP15" s="1" t="n">
        <v>37.36797</v>
      </c>
      <c r="CQ15" s="1" t="n">
        <v>-98.13555</v>
      </c>
      <c r="CR15" s="1" t="n">
        <v>564.9979</v>
      </c>
      <c r="CS15" s="1" t="n">
        <v>62.8555</v>
      </c>
      <c r="CT15" s="1" t="n">
        <v>945.660468</v>
      </c>
      <c r="CU15" s="1" t="n">
        <v>892.278775</v>
      </c>
      <c r="CV15" s="1" t="n">
        <v>38.838606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200237</v>
      </c>
      <c r="DD15" s="1" t="n">
        <v>72157</v>
      </c>
      <c r="DE15" s="1" t="n">
        <v>37.367145</v>
      </c>
      <c r="DF15" s="1" t="n">
        <v>-98.136395</v>
      </c>
      <c r="DG15" s="1" t="n">
        <v>567.7753</v>
      </c>
      <c r="DH15" s="1" t="n">
        <v>65.1719</v>
      </c>
      <c r="DI15" s="1" t="n">
        <v>264.09913</v>
      </c>
      <c r="DJ15" s="1" t="n">
        <v>236.834666</v>
      </c>
      <c r="DK15" s="1" t="n">
        <v>158.04554</v>
      </c>
      <c r="DL15" s="1" t="n">
        <v>1.327169</v>
      </c>
      <c r="DM15" s="1" t="n">
        <v>0.025065</v>
      </c>
      <c r="DN15" s="1" t="n">
        <v>0.019797</v>
      </c>
      <c r="DO15" s="1" t="n">
        <v>0.016693</v>
      </c>
    </row>
    <row r="16" customFormat="false" ht="12.75" hidden="false" customHeight="false" outlineLevel="0" collapsed="false">
      <c r="A16" s="1" t="n">
        <v>14</v>
      </c>
      <c r="B16" s="1" t="n">
        <v>165547</v>
      </c>
      <c r="C16" s="1" t="n">
        <v>60947</v>
      </c>
      <c r="D16" s="1" t="n">
        <v>37.36351</v>
      </c>
      <c r="E16" s="1" t="n">
        <v>-98.12488</v>
      </c>
      <c r="F16" s="1" t="n">
        <v>554.2811</v>
      </c>
      <c r="G16" s="1" t="n">
        <v>69.2705</v>
      </c>
      <c r="H16" s="1" t="n">
        <v>176.103102</v>
      </c>
      <c r="I16" s="1" t="n">
        <v>182.154286</v>
      </c>
      <c r="J16" s="1" t="n">
        <v>114.344149</v>
      </c>
      <c r="K16" s="1" t="n">
        <v>0.707168</v>
      </c>
      <c r="L16" s="1" t="n">
        <v>0.055917</v>
      </c>
      <c r="M16" s="1" t="n">
        <v>0.04068</v>
      </c>
      <c r="N16" s="1" t="n">
        <v>0.035501</v>
      </c>
      <c r="P16" s="1" t="n">
        <v>14</v>
      </c>
      <c r="Q16" s="1" t="n">
        <v>171056</v>
      </c>
      <c r="R16" s="1" t="n">
        <v>61856</v>
      </c>
      <c r="S16" s="1" t="n">
        <v>37.36673</v>
      </c>
      <c r="T16" s="1" t="n">
        <v>-98.124525</v>
      </c>
      <c r="U16" s="1" t="n">
        <v>553.1598</v>
      </c>
      <c r="V16" s="1" t="n">
        <v>66.4898</v>
      </c>
      <c r="W16" s="1" t="n">
        <v>570.569977</v>
      </c>
      <c r="X16" s="1" t="n">
        <v>522.643689</v>
      </c>
      <c r="Y16" s="1" t="n">
        <v>53.046302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74511.5</v>
      </c>
      <c r="AG16" s="1" t="n">
        <v>63911.5</v>
      </c>
      <c r="AH16" s="1" t="n">
        <v>37.367335</v>
      </c>
      <c r="AI16" s="1" t="n">
        <v>-98.124965</v>
      </c>
      <c r="AJ16" s="1" t="n">
        <v>550.4351</v>
      </c>
      <c r="AK16" s="1" t="n">
        <v>61.0614</v>
      </c>
      <c r="AL16" s="1" t="n">
        <v>505.943564</v>
      </c>
      <c r="AM16" s="1" t="n">
        <v>465.449557</v>
      </c>
      <c r="AN16" s="1" t="n">
        <v>306.085737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80908</v>
      </c>
      <c r="AV16" s="1" t="n">
        <v>65348</v>
      </c>
      <c r="AW16" s="1" t="n">
        <v>37.366145</v>
      </c>
      <c r="AX16" s="1" t="n">
        <v>-98.124385</v>
      </c>
      <c r="AY16" s="1" t="n">
        <v>549.2632</v>
      </c>
      <c r="AZ16" s="1" t="n">
        <v>59.6875</v>
      </c>
      <c r="BA16" s="1" t="n">
        <v>259.105417</v>
      </c>
      <c r="BB16" s="1" t="n">
        <v>260.969033</v>
      </c>
      <c r="BC16" s="1" t="n">
        <v>194.561857</v>
      </c>
      <c r="BD16" s="1" t="n">
        <v>1.077303</v>
      </c>
      <c r="BE16" s="1" t="n">
        <v>0.083219</v>
      </c>
      <c r="BF16" s="1" t="n">
        <v>0.157409</v>
      </c>
      <c r="BG16" s="1" t="n">
        <v>0.147184</v>
      </c>
      <c r="BI16" s="1" t="n">
        <v>14</v>
      </c>
      <c r="BJ16" s="1" t="n">
        <v>184902</v>
      </c>
      <c r="BK16" s="1" t="n">
        <v>67742</v>
      </c>
      <c r="BL16" s="1" t="n">
        <v>37.36553</v>
      </c>
      <c r="BM16" s="1" t="n">
        <v>-98.124245</v>
      </c>
      <c r="BN16" s="1" t="n">
        <v>552.5676</v>
      </c>
      <c r="BO16" s="1" t="n">
        <v>59.5016</v>
      </c>
      <c r="BP16" s="1" t="n">
        <v>326.297111</v>
      </c>
      <c r="BQ16" s="1" t="n">
        <v>331.109546</v>
      </c>
      <c r="BR16" s="1" t="n">
        <v>131.014823</v>
      </c>
      <c r="BS16" s="1" t="n">
        <v>0.648632</v>
      </c>
      <c r="BT16" s="1" t="n">
        <v>0.05844</v>
      </c>
      <c r="BU16" s="1" t="n">
        <v>0.102004</v>
      </c>
      <c r="BV16" s="1" t="n">
        <v>0.092408</v>
      </c>
      <c r="BX16" s="1" t="n">
        <v>14</v>
      </c>
      <c r="BY16" s="1" t="n">
        <v>192728</v>
      </c>
      <c r="BZ16" s="1" t="n">
        <v>70048</v>
      </c>
      <c r="CA16" s="1" t="n">
        <v>37.366425</v>
      </c>
      <c r="CB16" s="1" t="n">
        <v>-98.12472</v>
      </c>
      <c r="CC16" s="1" t="n">
        <v>565.6389</v>
      </c>
      <c r="CD16" s="1" t="n">
        <v>67.8734</v>
      </c>
      <c r="CE16" s="1" t="n">
        <v>102.10142</v>
      </c>
      <c r="CF16" s="1" t="n">
        <v>94.573587</v>
      </c>
      <c r="CG16" s="1" t="n">
        <v>80.80249</v>
      </c>
      <c r="CH16" s="1" t="n">
        <v>0.555516</v>
      </c>
      <c r="CI16" s="1" t="n">
        <v>0.022811</v>
      </c>
      <c r="CJ16" s="1" t="n">
        <v>0.04734</v>
      </c>
      <c r="CK16" s="1" t="n">
        <v>0.041796</v>
      </c>
      <c r="CM16" s="1" t="n">
        <v>14</v>
      </c>
      <c r="CN16" s="1" t="n">
        <v>193848.5</v>
      </c>
      <c r="CO16" s="1" t="n">
        <v>70728.5</v>
      </c>
      <c r="CP16" s="1" t="n">
        <v>37.36793</v>
      </c>
      <c r="CQ16" s="1" t="n">
        <v>-98.12422</v>
      </c>
      <c r="CR16" s="1" t="n">
        <v>564.2066</v>
      </c>
      <c r="CS16" s="1" t="n">
        <v>64.6721</v>
      </c>
      <c r="CT16" s="1" t="n">
        <v>115.013786</v>
      </c>
      <c r="CU16" s="1" t="n">
        <v>98.805011</v>
      </c>
      <c r="CV16" s="1" t="n">
        <v>88.272694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200222.5</v>
      </c>
      <c r="DD16" s="1" t="n">
        <v>72142.5</v>
      </c>
      <c r="DE16" s="1" t="n">
        <v>37.367235</v>
      </c>
      <c r="DF16" s="1" t="n">
        <v>-98.12467</v>
      </c>
      <c r="DG16" s="1" t="n">
        <v>571.5777</v>
      </c>
      <c r="DH16" s="1" t="n">
        <v>70.7589</v>
      </c>
      <c r="DI16" s="1" t="n">
        <v>406.388157</v>
      </c>
      <c r="DJ16" s="1" t="n">
        <v>397.614138</v>
      </c>
      <c r="DK16" s="1" t="n">
        <v>170.918643</v>
      </c>
      <c r="DL16" s="1" t="n">
        <v>0.92477</v>
      </c>
      <c r="DM16" s="1" t="n">
        <v>0.069558</v>
      </c>
      <c r="DN16" s="1" t="n">
        <v>0.049008</v>
      </c>
      <c r="DO16" s="1" t="n">
        <v>0.049926</v>
      </c>
    </row>
    <row r="17" customFormat="false" ht="12.75" hidden="false" customHeight="false" outlineLevel="0" collapsed="false">
      <c r="A17" s="1" t="n">
        <v>15</v>
      </c>
      <c r="B17" s="1" t="n">
        <v>165533</v>
      </c>
      <c r="C17" s="1" t="n">
        <v>60933</v>
      </c>
      <c r="D17" s="1" t="n">
        <v>37.363755</v>
      </c>
      <c r="E17" s="1" t="n">
        <v>-98.11377</v>
      </c>
      <c r="F17" s="1" t="n">
        <v>553.3329</v>
      </c>
      <c r="G17" s="1" t="n">
        <v>72.0692</v>
      </c>
      <c r="H17" s="1" t="n">
        <v>-291.595805</v>
      </c>
      <c r="I17" s="1" t="n">
        <v>-242.014196</v>
      </c>
      <c r="J17" s="1" t="n">
        <v>255.646909</v>
      </c>
      <c r="K17" s="1" t="n">
        <v>1.357498</v>
      </c>
      <c r="L17" s="1" t="n">
        <v>0.104233</v>
      </c>
      <c r="M17" s="1" t="n">
        <v>0.092277</v>
      </c>
      <c r="N17" s="1" t="n">
        <v>0.073101</v>
      </c>
      <c r="P17" s="1" t="n">
        <v>15</v>
      </c>
      <c r="Q17" s="1" t="n">
        <v>171110</v>
      </c>
      <c r="R17" s="1" t="n">
        <v>61870</v>
      </c>
      <c r="S17" s="1" t="n">
        <v>37.36699</v>
      </c>
      <c r="T17" s="1" t="n">
        <v>-98.113495</v>
      </c>
      <c r="U17" s="1" t="n">
        <v>549.5618</v>
      </c>
      <c r="V17" s="1" t="n">
        <v>64.3436</v>
      </c>
      <c r="W17" s="1" t="n">
        <v>375.231618</v>
      </c>
      <c r="X17" s="1" t="n">
        <v>355.826463</v>
      </c>
      <c r="Y17" s="1" t="n">
        <v>284.172766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74526.5</v>
      </c>
      <c r="AG17" s="1" t="n">
        <v>63926.5</v>
      </c>
      <c r="AH17" s="1" t="n">
        <v>37.367525</v>
      </c>
      <c r="AI17" s="1" t="n">
        <v>-98.113375</v>
      </c>
      <c r="AJ17" s="1" t="n">
        <v>553.3707</v>
      </c>
      <c r="AK17" s="1" t="n">
        <v>66.3972</v>
      </c>
      <c r="AL17" s="1" t="n">
        <v>303.400908</v>
      </c>
      <c r="AM17" s="1" t="n">
        <v>260.53336</v>
      </c>
      <c r="AN17" s="1" t="n">
        <v>53.32419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80854</v>
      </c>
      <c r="AV17" s="1" t="n">
        <v>65334</v>
      </c>
      <c r="AW17" s="1" t="n">
        <v>37.366045</v>
      </c>
      <c r="AX17" s="1" t="n">
        <v>-98.11319</v>
      </c>
      <c r="AY17" s="1" t="n">
        <v>548.7072</v>
      </c>
      <c r="AZ17" s="1" t="n">
        <v>62.4618</v>
      </c>
      <c r="BA17" s="1" t="n">
        <v>-321.210124</v>
      </c>
      <c r="BB17" s="1" t="n">
        <v>-324.76549</v>
      </c>
      <c r="BC17" s="1" t="n">
        <v>287.788027</v>
      </c>
      <c r="BD17" s="1" t="n">
        <v>1.419831</v>
      </c>
      <c r="BE17" s="1" t="n">
        <v>0.103253</v>
      </c>
      <c r="BF17" s="1" t="n">
        <v>0.108616</v>
      </c>
      <c r="BG17" s="1" t="n">
        <v>0.095837</v>
      </c>
      <c r="BI17" s="1" t="n">
        <v>15</v>
      </c>
      <c r="BJ17" s="1" t="n">
        <v>184848</v>
      </c>
      <c r="BK17" s="1" t="n">
        <v>67728</v>
      </c>
      <c r="BL17" s="1" t="n">
        <v>37.36561</v>
      </c>
      <c r="BM17" s="1" t="n">
        <v>-98.1131</v>
      </c>
      <c r="BN17" s="1" t="n">
        <v>557.3853</v>
      </c>
      <c r="BO17" s="1" t="n">
        <v>67.4458</v>
      </c>
      <c r="BP17" s="1" t="n">
        <v>120.463882</v>
      </c>
      <c r="BQ17" s="1" t="n">
        <v>114.665969</v>
      </c>
      <c r="BR17" s="1" t="n">
        <v>67.087718</v>
      </c>
      <c r="BS17" s="1" t="n">
        <v>0.420836</v>
      </c>
      <c r="BT17" s="1" t="n">
        <v>0.030868</v>
      </c>
      <c r="BU17" s="1" t="n">
        <v>0.052313</v>
      </c>
      <c r="BV17" s="1" t="n">
        <v>0.050219</v>
      </c>
      <c r="BX17" s="1" t="n">
        <v>15</v>
      </c>
      <c r="BY17" s="1" t="n">
        <v>192713.5</v>
      </c>
      <c r="BZ17" s="1" t="n">
        <v>70033.5</v>
      </c>
      <c r="CA17" s="1" t="n">
        <v>37.36651</v>
      </c>
      <c r="CB17" s="1" t="n">
        <v>-98.11355</v>
      </c>
      <c r="CC17" s="1" t="n">
        <v>560.6353</v>
      </c>
      <c r="CD17" s="1" t="n">
        <v>65.0041</v>
      </c>
      <c r="CE17" s="1" t="n">
        <v>326.533097</v>
      </c>
      <c r="CF17" s="1" t="n">
        <v>301.678554</v>
      </c>
      <c r="CG17" s="1" t="n">
        <v>103.736803</v>
      </c>
      <c r="CH17" s="1" t="n">
        <v>0.90524</v>
      </c>
      <c r="CI17" s="1" t="n">
        <v>0.030685</v>
      </c>
      <c r="CJ17" s="1" t="n">
        <v>0.051607</v>
      </c>
      <c r="CK17" s="1" t="n">
        <v>0.038489</v>
      </c>
      <c r="CM17" s="1" t="n">
        <v>15</v>
      </c>
      <c r="CN17" s="1" t="n">
        <v>193903</v>
      </c>
      <c r="CO17" s="1" t="n">
        <v>70743</v>
      </c>
      <c r="CP17" s="1" t="n">
        <v>37.367975</v>
      </c>
      <c r="CQ17" s="1" t="n">
        <v>-98.113045</v>
      </c>
      <c r="CR17" s="1" t="n">
        <v>563.2436</v>
      </c>
      <c r="CS17" s="1" t="n">
        <v>65.6907</v>
      </c>
      <c r="CT17" s="1" t="n">
        <v>285.370479</v>
      </c>
      <c r="CU17" s="1" t="n">
        <v>278.807319</v>
      </c>
      <c r="CV17" s="1" t="n">
        <v>191.693209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200208</v>
      </c>
      <c r="DD17" s="1" t="n">
        <v>72128</v>
      </c>
      <c r="DE17" s="1" t="n">
        <v>37.36733</v>
      </c>
      <c r="DF17" s="1" t="n">
        <v>-98.11299</v>
      </c>
      <c r="DG17" s="1" t="n">
        <v>560.8787</v>
      </c>
      <c r="DH17" s="1" t="n">
        <v>61.3539</v>
      </c>
      <c r="DI17" s="1" t="n">
        <v>104.061453</v>
      </c>
      <c r="DJ17" s="1" t="n">
        <v>92.768035</v>
      </c>
      <c r="DK17" s="1" t="n">
        <v>62.679643</v>
      </c>
      <c r="DL17" s="1" t="n">
        <v>0.584578</v>
      </c>
      <c r="DM17" s="1" t="n">
        <v>0.031482</v>
      </c>
      <c r="DN17" s="1" t="n">
        <v>0.022818</v>
      </c>
      <c r="DO17" s="1" t="n">
        <v>0.026368</v>
      </c>
    </row>
    <row r="18" customFormat="false" ht="12.75" hidden="false" customHeight="false" outlineLevel="0" collapsed="false">
      <c r="A18" s="1" t="n">
        <v>16</v>
      </c>
      <c r="B18" s="1" t="n">
        <v>165519</v>
      </c>
      <c r="C18" s="1" t="n">
        <v>60919</v>
      </c>
      <c r="D18" s="1" t="n">
        <v>37.36414</v>
      </c>
      <c r="E18" s="1" t="n">
        <v>-98.10263</v>
      </c>
      <c r="F18" s="1" t="n">
        <v>539.5786</v>
      </c>
      <c r="G18" s="1" t="n">
        <v>55.7798</v>
      </c>
      <c r="H18" s="1" t="n">
        <v>135.729177</v>
      </c>
      <c r="I18" s="1" t="n">
        <v>118.706894</v>
      </c>
      <c r="J18" s="1" t="n">
        <v>145.937944</v>
      </c>
      <c r="K18" s="1" t="n">
        <v>0.908454</v>
      </c>
      <c r="L18" s="1" t="n">
        <v>0.065152</v>
      </c>
      <c r="M18" s="1" t="n">
        <v>0.028</v>
      </c>
      <c r="N18" s="1" t="n">
        <v>0.022968</v>
      </c>
      <c r="P18" s="1" t="n">
        <v>16</v>
      </c>
      <c r="Q18" s="1" t="n">
        <v>171124.5</v>
      </c>
      <c r="R18" s="1" t="n">
        <v>61884.5</v>
      </c>
      <c r="S18" s="1" t="n">
        <v>37.367115</v>
      </c>
      <c r="T18" s="1" t="n">
        <v>-98.10203</v>
      </c>
      <c r="U18" s="1" t="n">
        <v>545.9994</v>
      </c>
      <c r="V18" s="1" t="n">
        <v>60.0863</v>
      </c>
      <c r="W18" s="1" t="n">
        <v>676.044731</v>
      </c>
      <c r="X18" s="1" t="n">
        <v>592.746873</v>
      </c>
      <c r="Y18" s="1" t="n">
        <v>60.057248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74541</v>
      </c>
      <c r="AG18" s="1" t="n">
        <v>63941</v>
      </c>
      <c r="AH18" s="1" t="n">
        <v>37.367705</v>
      </c>
      <c r="AI18" s="1" t="n">
        <v>-98.10214</v>
      </c>
      <c r="AJ18" s="1" t="n">
        <v>545.6584</v>
      </c>
      <c r="AK18" s="1" t="n">
        <v>57.314</v>
      </c>
      <c r="AL18" s="1" t="n">
        <v>247.386706</v>
      </c>
      <c r="AM18" s="1" t="n">
        <v>217.550775</v>
      </c>
      <c r="AN18" s="1" t="n">
        <v>50.67383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80840</v>
      </c>
      <c r="AV18" s="1" t="n">
        <v>65320</v>
      </c>
      <c r="AW18" s="1" t="n">
        <v>37.365855</v>
      </c>
      <c r="AX18" s="1" t="n">
        <v>-98.10199</v>
      </c>
      <c r="AY18" s="1" t="n">
        <v>548.1523</v>
      </c>
      <c r="AZ18" s="1" t="n">
        <v>60.6351</v>
      </c>
      <c r="BA18" s="1" t="n">
        <v>526.636507</v>
      </c>
      <c r="BB18" s="1" t="n">
        <v>501.191345</v>
      </c>
      <c r="BC18" s="1" t="n">
        <v>67.558531</v>
      </c>
      <c r="BD18" s="1" t="n">
        <v>0.749764</v>
      </c>
      <c r="BE18" s="1" t="n">
        <v>0.017149</v>
      </c>
      <c r="BF18" s="1" t="n">
        <v>0.088554</v>
      </c>
      <c r="BG18" s="1" t="n">
        <v>0.076054</v>
      </c>
      <c r="BI18" s="1" t="n">
        <v>16</v>
      </c>
      <c r="BJ18" s="1" t="n">
        <v>184833.5</v>
      </c>
      <c r="BK18" s="1" t="n">
        <v>67713.5</v>
      </c>
      <c r="BL18" s="1" t="n">
        <v>37.365695</v>
      </c>
      <c r="BM18" s="1" t="n">
        <v>-98.10174</v>
      </c>
      <c r="BN18" s="1" t="n">
        <v>559.3506</v>
      </c>
      <c r="BO18" s="1" t="n">
        <v>66.924</v>
      </c>
      <c r="BP18" s="1" t="n">
        <v>956.080937</v>
      </c>
      <c r="BQ18" s="1" t="n">
        <v>930.82136</v>
      </c>
      <c r="BR18" s="1" t="n">
        <v>306.905358</v>
      </c>
      <c r="BS18" s="1" t="n">
        <v>1.175766</v>
      </c>
      <c r="BT18" s="1" t="n">
        <v>0.085045</v>
      </c>
      <c r="BU18" s="1" t="n">
        <v>0.174491</v>
      </c>
      <c r="BV18" s="1" t="n">
        <v>0.162504</v>
      </c>
      <c r="BX18" s="1" t="n">
        <v>16</v>
      </c>
      <c r="BY18" s="1" t="n">
        <v>192658.5</v>
      </c>
      <c r="BZ18" s="1" t="n">
        <v>70018.5</v>
      </c>
      <c r="CA18" s="1" t="n">
        <v>37.366505</v>
      </c>
      <c r="CB18" s="1" t="n">
        <v>-98.10197</v>
      </c>
      <c r="CC18" s="1" t="n">
        <v>557.9095</v>
      </c>
      <c r="CD18" s="1" t="n">
        <v>60.8832</v>
      </c>
      <c r="CE18" s="1" t="n">
        <v>147.730564</v>
      </c>
      <c r="CF18" s="1" t="n">
        <v>159.007376</v>
      </c>
      <c r="CG18" s="1" t="n">
        <v>234.652623</v>
      </c>
      <c r="CH18" s="1" t="n">
        <v>0.788047</v>
      </c>
      <c r="CI18" s="1" t="n">
        <v>0.082954</v>
      </c>
      <c r="CJ18" s="1" t="n">
        <v>0.029419</v>
      </c>
      <c r="CK18" s="1" t="n">
        <v>0.027819</v>
      </c>
      <c r="CM18" s="1" t="n">
        <v>16</v>
      </c>
      <c r="CN18" s="1" t="n">
        <v>193917.5</v>
      </c>
      <c r="CO18" s="1" t="n">
        <v>70757.5</v>
      </c>
      <c r="CP18" s="1" t="n">
        <v>37.368015</v>
      </c>
      <c r="CQ18" s="1" t="n">
        <v>-98.10199</v>
      </c>
      <c r="CR18" s="1" t="n">
        <v>566.5334</v>
      </c>
      <c r="CS18" s="1" t="n">
        <v>68.1453</v>
      </c>
      <c r="CT18" s="1" t="n">
        <v>315.195921</v>
      </c>
      <c r="CU18" s="1" t="n">
        <v>287.501971</v>
      </c>
      <c r="CV18" s="1" t="n">
        <v>150.70653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200154</v>
      </c>
      <c r="DD18" s="1" t="n">
        <v>72114</v>
      </c>
      <c r="DE18" s="1" t="n">
        <v>37.367335</v>
      </c>
      <c r="DF18" s="1" t="n">
        <v>-98.101775</v>
      </c>
      <c r="DG18" s="1" t="n">
        <v>563.463</v>
      </c>
      <c r="DH18" s="1" t="n">
        <v>64.1887</v>
      </c>
      <c r="DI18" s="1" t="n">
        <v>163.47351</v>
      </c>
      <c r="DJ18" s="1" t="n">
        <v>119.764162</v>
      </c>
      <c r="DK18" s="1" t="n">
        <v>226.838972</v>
      </c>
      <c r="DL18" s="1" t="n">
        <v>1.125292</v>
      </c>
      <c r="DM18" s="1" t="n">
        <v>0.048298</v>
      </c>
      <c r="DN18" s="1" t="n">
        <v>0.04312</v>
      </c>
      <c r="DO18" s="1" t="n">
        <v>0.038392</v>
      </c>
    </row>
    <row r="19" customFormat="false" ht="12.75" hidden="false" customHeight="false" outlineLevel="0" collapsed="false">
      <c r="A19" s="1" t="n">
        <v>17</v>
      </c>
      <c r="B19" s="1" t="n">
        <v>165504.5</v>
      </c>
      <c r="C19" s="1" t="n">
        <v>60904.5</v>
      </c>
      <c r="D19" s="1" t="n">
        <v>37.364545</v>
      </c>
      <c r="E19" s="1" t="n">
        <v>-98.091135</v>
      </c>
      <c r="F19" s="1" t="n">
        <v>547.6517</v>
      </c>
      <c r="G19" s="1" t="n">
        <v>65.2292</v>
      </c>
      <c r="H19" s="1" t="n">
        <v>-64.561288</v>
      </c>
      <c r="I19" s="1" t="n">
        <v>-34.512476</v>
      </c>
      <c r="J19" s="1" t="n">
        <v>44.886607</v>
      </c>
      <c r="K19" s="1" t="n">
        <v>0.653201</v>
      </c>
      <c r="L19" s="1" t="n">
        <v>0.008143</v>
      </c>
      <c r="M19" s="1" t="n">
        <v>0.040546</v>
      </c>
      <c r="N19" s="1" t="n">
        <v>0.042529</v>
      </c>
      <c r="P19" s="1" t="n">
        <v>17</v>
      </c>
      <c r="Q19" s="1" t="n">
        <v>171139</v>
      </c>
      <c r="R19" s="1" t="n">
        <v>61899</v>
      </c>
      <c r="S19" s="1" t="n">
        <v>37.36702</v>
      </c>
      <c r="T19" s="1" t="n">
        <v>-98.09053</v>
      </c>
      <c r="U19" s="1" t="n">
        <v>539.3366</v>
      </c>
      <c r="V19" s="1" t="n">
        <v>59.0786</v>
      </c>
      <c r="W19" s="1" t="n">
        <v>329.153208</v>
      </c>
      <c r="X19" s="1" t="n">
        <v>321.971064</v>
      </c>
      <c r="Y19" s="1" t="n">
        <v>103.661525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4555.5</v>
      </c>
      <c r="AG19" s="1" t="n">
        <v>63955.5</v>
      </c>
      <c r="AH19" s="1" t="n">
        <v>37.3678</v>
      </c>
      <c r="AI19" s="1" t="n">
        <v>-98.090855</v>
      </c>
      <c r="AJ19" s="1" t="n">
        <v>551.1476</v>
      </c>
      <c r="AK19" s="1" t="n">
        <v>69.0647</v>
      </c>
      <c r="AL19" s="1" t="n">
        <v>1155.967605</v>
      </c>
      <c r="AM19" s="1" t="n">
        <v>1103.163197</v>
      </c>
      <c r="AN19" s="1" t="n">
        <v>256.006931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80825.5</v>
      </c>
      <c r="AV19" s="1" t="n">
        <v>65305.5</v>
      </c>
      <c r="AW19" s="1" t="n">
        <v>37.365755</v>
      </c>
      <c r="AX19" s="1" t="n">
        <v>-98.09044</v>
      </c>
      <c r="AY19" s="1" t="n">
        <v>549.2424</v>
      </c>
      <c r="AZ19" s="1" t="n">
        <v>65.066</v>
      </c>
      <c r="BA19" s="1" t="n">
        <v>1259.028337</v>
      </c>
      <c r="BB19" s="1" t="n">
        <v>1118.427217</v>
      </c>
      <c r="BC19" s="1" t="n">
        <v>248.884682</v>
      </c>
      <c r="BD19" s="1" t="n">
        <v>1.385117</v>
      </c>
      <c r="BE19" s="1" t="n">
        <v>0.075588</v>
      </c>
      <c r="BF19" s="1" t="n">
        <v>0.287752</v>
      </c>
      <c r="BG19" s="1" t="n">
        <v>0.23882</v>
      </c>
      <c r="BI19" s="1" t="n">
        <v>17</v>
      </c>
      <c r="BJ19" s="1" t="n">
        <v>184819</v>
      </c>
      <c r="BK19" s="1" t="n">
        <v>67699</v>
      </c>
      <c r="BL19" s="1" t="n">
        <v>37.365605</v>
      </c>
      <c r="BM19" s="1" t="n">
        <v>-98.0905</v>
      </c>
      <c r="BN19" s="1" t="n">
        <v>552.7248</v>
      </c>
      <c r="BO19" s="1" t="n">
        <v>64.2233</v>
      </c>
      <c r="BP19" s="1" t="n">
        <v>371.474448</v>
      </c>
      <c r="BQ19" s="1" t="n">
        <v>347.966981</v>
      </c>
      <c r="BR19" s="1" t="n">
        <v>81.707562</v>
      </c>
      <c r="BS19" s="1" t="n">
        <v>0.69746</v>
      </c>
      <c r="BT19" s="1" t="n">
        <v>0.019858</v>
      </c>
      <c r="BU19" s="1" t="n">
        <v>0.055032</v>
      </c>
      <c r="BV19" s="1" t="n">
        <v>0.049628</v>
      </c>
      <c r="BX19" s="1" t="n">
        <v>17</v>
      </c>
      <c r="BY19" s="1" t="n">
        <v>192644</v>
      </c>
      <c r="BZ19" s="1" t="n">
        <v>70004</v>
      </c>
      <c r="CA19" s="1" t="n">
        <v>37.36641</v>
      </c>
      <c r="CB19" s="1" t="n">
        <v>-98.090695</v>
      </c>
      <c r="CC19" s="1" t="n">
        <v>552.963</v>
      </c>
      <c r="CD19" s="1" t="n">
        <v>61.4769</v>
      </c>
      <c r="CE19" s="1" t="n">
        <v>513.311434</v>
      </c>
      <c r="CF19" s="1" t="n">
        <v>473.189862</v>
      </c>
      <c r="CG19" s="1" t="n">
        <v>87.21999</v>
      </c>
      <c r="CH19" s="1" t="n">
        <v>0.684321</v>
      </c>
      <c r="CI19" s="1" t="n">
        <v>0.021704</v>
      </c>
      <c r="CJ19" s="1" t="n">
        <v>0.154714</v>
      </c>
      <c r="CK19" s="1" t="n">
        <v>0.123493</v>
      </c>
      <c r="CM19" s="1" t="n">
        <v>17</v>
      </c>
      <c r="CN19" s="1" t="n">
        <v>193932.5</v>
      </c>
      <c r="CO19" s="1" t="n">
        <v>70772.5</v>
      </c>
      <c r="CP19" s="1" t="n">
        <v>37.36805</v>
      </c>
      <c r="CQ19" s="1" t="n">
        <v>-98.09065</v>
      </c>
      <c r="CR19" s="1" t="n">
        <v>561.9244</v>
      </c>
      <c r="CS19" s="1" t="n">
        <v>69.503</v>
      </c>
      <c r="CT19" s="1" t="n">
        <v>220.122</v>
      </c>
      <c r="CU19" s="1" t="n">
        <v>204.025313</v>
      </c>
      <c r="CV19" s="1" t="n">
        <v>85.959515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200140</v>
      </c>
      <c r="DD19" s="1" t="n">
        <v>72100</v>
      </c>
      <c r="DE19" s="1" t="n">
        <v>37.36725</v>
      </c>
      <c r="DF19" s="1" t="n">
        <v>-98.090535</v>
      </c>
      <c r="DG19" s="1" t="n">
        <v>556.8787</v>
      </c>
      <c r="DH19" s="1" t="n">
        <v>62.6173</v>
      </c>
      <c r="DI19" s="1" t="n">
        <v>945.197056</v>
      </c>
      <c r="DJ19" s="1" t="n">
        <v>891.787263</v>
      </c>
      <c r="DK19" s="1" t="n">
        <v>308.206427</v>
      </c>
      <c r="DL19" s="1" t="n">
        <v>1.781539</v>
      </c>
      <c r="DM19" s="1" t="n">
        <v>0.067286</v>
      </c>
      <c r="DN19" s="1" t="n">
        <v>0.131094</v>
      </c>
      <c r="DO19" s="1" t="n">
        <v>0.13378</v>
      </c>
    </row>
    <row r="20" customFormat="false" ht="12.75" hidden="false" customHeight="false" outlineLevel="0" collapsed="false">
      <c r="A20" s="1" t="n">
        <v>18</v>
      </c>
      <c r="B20" s="1" t="n">
        <v>165450</v>
      </c>
      <c r="C20" s="1" t="n">
        <v>60890</v>
      </c>
      <c r="D20" s="1" t="n">
        <v>37.364955</v>
      </c>
      <c r="E20" s="1" t="n">
        <v>-98.07974</v>
      </c>
      <c r="F20" s="1" t="n">
        <v>542.6329</v>
      </c>
      <c r="G20" s="1" t="n">
        <v>62.4154</v>
      </c>
      <c r="H20" s="1" t="n">
        <v>456.657871</v>
      </c>
      <c r="I20" s="1" t="n">
        <v>479.352379</v>
      </c>
      <c r="J20" s="1" t="n">
        <v>266.035136</v>
      </c>
      <c r="K20" s="1" t="n">
        <v>0.7816</v>
      </c>
      <c r="L20" s="1" t="n">
        <v>0.126427</v>
      </c>
      <c r="M20" s="1" t="n">
        <v>0.095705</v>
      </c>
      <c r="N20" s="1" t="n">
        <v>0.096392</v>
      </c>
      <c r="P20" s="1" t="n">
        <v>18</v>
      </c>
      <c r="Q20" s="1" t="n">
        <v>171153</v>
      </c>
      <c r="R20" s="1" t="n">
        <v>61913</v>
      </c>
      <c r="S20" s="1" t="n">
        <v>37.36706</v>
      </c>
      <c r="T20" s="1" t="n">
        <v>-98.07951</v>
      </c>
      <c r="U20" s="1" t="n">
        <v>545.2237</v>
      </c>
      <c r="V20" s="1" t="n">
        <v>67.7662</v>
      </c>
      <c r="W20" s="1" t="n">
        <v>369.90855</v>
      </c>
      <c r="X20" s="1" t="n">
        <v>382.818975</v>
      </c>
      <c r="Y20" s="1" t="n">
        <v>99.218859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74610</v>
      </c>
      <c r="AG20" s="1" t="n">
        <v>63970</v>
      </c>
      <c r="AH20" s="1" t="n">
        <v>37.367815</v>
      </c>
      <c r="AI20" s="1" t="n">
        <v>-98.07939</v>
      </c>
      <c r="AJ20" s="1" t="n">
        <v>544.611</v>
      </c>
      <c r="AK20" s="1" t="n">
        <v>66.5843</v>
      </c>
      <c r="AL20" s="1" t="n">
        <v>589.833708</v>
      </c>
      <c r="AM20" s="1" t="n">
        <v>571.0162</v>
      </c>
      <c r="AN20" s="1" t="n">
        <v>174.065443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0811</v>
      </c>
      <c r="AV20" s="1" t="n">
        <v>65291</v>
      </c>
      <c r="AW20" s="1" t="n">
        <v>37.365745</v>
      </c>
      <c r="AX20" s="1" t="n">
        <v>-98.07899</v>
      </c>
      <c r="AY20" s="1" t="n">
        <v>544.5717</v>
      </c>
      <c r="AZ20" s="1" t="n">
        <v>62.4468</v>
      </c>
      <c r="BA20" s="1" t="n">
        <v>389.521564</v>
      </c>
      <c r="BB20" s="1" t="n">
        <v>353.697408</v>
      </c>
      <c r="BC20" s="1" t="n">
        <v>133.41173</v>
      </c>
      <c r="BD20" s="1" t="n">
        <v>0.636047</v>
      </c>
      <c r="BE20" s="1" t="n">
        <v>0.053838</v>
      </c>
      <c r="BF20" s="1" t="n">
        <v>0.119323</v>
      </c>
      <c r="BG20" s="1" t="n">
        <v>0.101436</v>
      </c>
      <c r="BI20" s="1" t="n">
        <v>18</v>
      </c>
      <c r="BJ20" s="1" t="n">
        <v>184804.5</v>
      </c>
      <c r="BK20" s="1" t="n">
        <v>67684.5</v>
      </c>
      <c r="BL20" s="1" t="n">
        <v>37.36552</v>
      </c>
      <c r="BM20" s="1" t="n">
        <v>-98.07925</v>
      </c>
      <c r="BN20" s="1" t="n">
        <v>546.4572</v>
      </c>
      <c r="BO20" s="1" t="n">
        <v>60.2888</v>
      </c>
      <c r="BP20" s="1" t="n">
        <v>152.594783</v>
      </c>
      <c r="BQ20" s="1" t="n">
        <v>145.902712</v>
      </c>
      <c r="BR20" s="1" t="n">
        <v>86.042538</v>
      </c>
      <c r="BS20" s="1" t="n">
        <v>0.444223</v>
      </c>
      <c r="BT20" s="1" t="n">
        <v>0.041536</v>
      </c>
      <c r="BU20" s="1" t="n">
        <v>0.053698</v>
      </c>
      <c r="BV20" s="1" t="n">
        <v>0.055272</v>
      </c>
      <c r="BX20" s="1" t="n">
        <v>18</v>
      </c>
      <c r="BY20" s="1" t="n">
        <v>192630</v>
      </c>
      <c r="BZ20" s="1" t="n">
        <v>69990</v>
      </c>
      <c r="CA20" s="1" t="n">
        <v>37.36623</v>
      </c>
      <c r="CB20" s="1" t="n">
        <v>-98.079715</v>
      </c>
      <c r="CC20" s="1" t="n">
        <v>547.5643</v>
      </c>
      <c r="CD20" s="1" t="n">
        <v>58.6797</v>
      </c>
      <c r="CE20" s="1" t="n">
        <v>610.292149</v>
      </c>
      <c r="CF20" s="1" t="n">
        <v>560.619044</v>
      </c>
      <c r="CG20" s="1" t="n">
        <v>101.222384</v>
      </c>
      <c r="CH20" s="1" t="n">
        <v>0.640472</v>
      </c>
      <c r="CI20" s="1" t="n">
        <v>0.027091</v>
      </c>
      <c r="CJ20" s="1" t="n">
        <v>0.165654</v>
      </c>
      <c r="CK20" s="1" t="n">
        <v>0.142081</v>
      </c>
      <c r="CM20" s="1" t="n">
        <v>18</v>
      </c>
      <c r="CN20" s="1" t="n">
        <v>193947.5</v>
      </c>
      <c r="CO20" s="1" t="n">
        <v>70787.5</v>
      </c>
      <c r="CP20" s="1" t="n">
        <v>37.368335</v>
      </c>
      <c r="CQ20" s="1" t="n">
        <v>-98.079225</v>
      </c>
      <c r="CR20" s="1" t="n">
        <v>553.4646</v>
      </c>
      <c r="CS20" s="1" t="n">
        <v>64.6834</v>
      </c>
      <c r="CT20" s="1" t="n">
        <v>889.708222</v>
      </c>
      <c r="CU20" s="1" t="n">
        <v>828.381103</v>
      </c>
      <c r="CV20" s="1" t="n">
        <v>197.49510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200126</v>
      </c>
      <c r="DD20" s="1" t="n">
        <v>72086</v>
      </c>
      <c r="DE20" s="1" t="n">
        <v>37.36708</v>
      </c>
      <c r="DF20" s="1" t="n">
        <v>-98.079245</v>
      </c>
      <c r="DG20" s="1" t="n">
        <v>560.3378</v>
      </c>
      <c r="DH20" s="1" t="n">
        <v>70.5638</v>
      </c>
      <c r="DI20" s="1" t="n">
        <v>431.097776</v>
      </c>
      <c r="DJ20" s="1" t="n">
        <v>405.031157</v>
      </c>
      <c r="DK20" s="1" t="n">
        <v>228.204756</v>
      </c>
      <c r="DL20" s="1" t="n">
        <v>1.304303</v>
      </c>
      <c r="DM20" s="1" t="n">
        <v>0.072141</v>
      </c>
      <c r="DN20" s="1" t="n">
        <v>0.060285</v>
      </c>
      <c r="DO20" s="1" t="n">
        <v>0.057419</v>
      </c>
    </row>
    <row r="21" customFormat="false" ht="12.75" hidden="false" customHeight="false" outlineLevel="0" collapsed="false">
      <c r="A21" s="1" t="n">
        <v>19</v>
      </c>
      <c r="B21" s="1" t="n">
        <v>165435.5</v>
      </c>
      <c r="C21" s="1" t="n">
        <v>60875.5</v>
      </c>
      <c r="D21" s="1" t="n">
        <v>37.365285</v>
      </c>
      <c r="E21" s="1" t="n">
        <v>-98.06835</v>
      </c>
      <c r="F21" s="1" t="n">
        <v>538.1209</v>
      </c>
      <c r="G21" s="1" t="n">
        <v>58.2899</v>
      </c>
      <c r="H21" s="1" t="n">
        <v>404.286599</v>
      </c>
      <c r="I21" s="1" t="n">
        <v>384.78201</v>
      </c>
      <c r="J21" s="1" t="n">
        <v>107.547856</v>
      </c>
      <c r="K21" s="1" t="n">
        <v>0.734961</v>
      </c>
      <c r="L21" s="1" t="n">
        <v>0.04459</v>
      </c>
      <c r="M21" s="1" t="n">
        <v>0.130112</v>
      </c>
      <c r="N21" s="1" t="n">
        <v>0.112796</v>
      </c>
      <c r="P21" s="1" t="n">
        <v>19</v>
      </c>
      <c r="Q21" s="1" t="n">
        <v>171207.5</v>
      </c>
      <c r="R21" s="1" t="n">
        <v>61927.5</v>
      </c>
      <c r="S21" s="1" t="n">
        <v>37.36718</v>
      </c>
      <c r="T21" s="1" t="n">
        <v>-98.068095</v>
      </c>
      <c r="U21" s="1" t="n">
        <v>535.1894</v>
      </c>
      <c r="V21" s="1" t="n">
        <v>58.4951</v>
      </c>
      <c r="W21" s="1" t="n">
        <v>376.322017</v>
      </c>
      <c r="X21" s="1" t="n">
        <v>380.555603</v>
      </c>
      <c r="Y21" s="1" t="n">
        <v>159.741858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74624</v>
      </c>
      <c r="AG21" s="1" t="n">
        <v>63984</v>
      </c>
      <c r="AH21" s="1" t="n">
        <v>37.36774</v>
      </c>
      <c r="AI21" s="1" t="n">
        <v>-98.06818</v>
      </c>
      <c r="AJ21" s="1" t="n">
        <v>539.8388</v>
      </c>
      <c r="AK21" s="1" t="n">
        <v>61.4028</v>
      </c>
      <c r="AL21" s="1" t="n">
        <v>82.321067</v>
      </c>
      <c r="AM21" s="1" t="n">
        <v>86.127577</v>
      </c>
      <c r="AN21" s="1" t="n">
        <v>44.915841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80757</v>
      </c>
      <c r="AV21" s="1" t="n">
        <v>65277</v>
      </c>
      <c r="AW21" s="1" t="n">
        <v>37.36555</v>
      </c>
      <c r="AX21" s="1" t="n">
        <v>-98.06788</v>
      </c>
      <c r="AY21" s="1" t="n">
        <v>533.1713</v>
      </c>
      <c r="AZ21" s="1" t="n">
        <v>49.8083</v>
      </c>
      <c r="BA21" s="1" t="n">
        <v>110.632575</v>
      </c>
      <c r="BB21" s="1" t="n">
        <v>142.998068</v>
      </c>
      <c r="BC21" s="1" t="n">
        <v>110.327623</v>
      </c>
      <c r="BD21" s="1" t="n">
        <v>0.363202</v>
      </c>
      <c r="BE21" s="1" t="n">
        <v>0.059818</v>
      </c>
      <c r="BF21" s="1" t="n">
        <v>0.069211</v>
      </c>
      <c r="BG21" s="1" t="n">
        <v>0.068717</v>
      </c>
      <c r="BI21" s="1" t="n">
        <v>19</v>
      </c>
      <c r="BJ21" s="1" t="n">
        <v>184750</v>
      </c>
      <c r="BK21" s="1" t="n">
        <v>67670</v>
      </c>
      <c r="BL21" s="1" t="n">
        <v>37.36544</v>
      </c>
      <c r="BM21" s="1" t="n">
        <v>-98.067935</v>
      </c>
      <c r="BN21" s="1" t="n">
        <v>540.0394</v>
      </c>
      <c r="BO21" s="1" t="n">
        <v>53.1387</v>
      </c>
      <c r="BP21" s="1" t="n">
        <v>331.528489</v>
      </c>
      <c r="BQ21" s="1" t="n">
        <v>341.096076</v>
      </c>
      <c r="BR21" s="1" t="n">
        <v>94.283518</v>
      </c>
      <c r="BS21" s="1" t="n">
        <v>0.467568</v>
      </c>
      <c r="BT21" s="1" t="n">
        <v>0.039869</v>
      </c>
      <c r="BU21" s="1" t="n">
        <v>0.154857</v>
      </c>
      <c r="BV21" s="1" t="n">
        <v>0.139725</v>
      </c>
      <c r="BX21" s="1" t="n">
        <v>19</v>
      </c>
      <c r="BY21" s="1" t="n">
        <v>192615.5</v>
      </c>
      <c r="BZ21" s="1" t="n">
        <v>69975.5</v>
      </c>
      <c r="CA21" s="1" t="n">
        <v>37.36605</v>
      </c>
      <c r="CB21" s="1" t="n">
        <v>-98.06824</v>
      </c>
      <c r="CC21" s="1" t="n">
        <v>543.9785</v>
      </c>
      <c r="CD21" s="1" t="n">
        <v>54.6529</v>
      </c>
      <c r="CE21" s="1" t="n">
        <v>604.03024</v>
      </c>
      <c r="CF21" s="1" t="n">
        <v>554.698922</v>
      </c>
      <c r="CG21" s="1" t="n">
        <v>118.37123</v>
      </c>
      <c r="CH21" s="1" t="n">
        <v>0.764008</v>
      </c>
      <c r="CI21" s="1" t="n">
        <v>0.033455</v>
      </c>
      <c r="CJ21" s="1" t="n">
        <v>0.118128</v>
      </c>
      <c r="CK21" s="1" t="n">
        <v>0.100745</v>
      </c>
      <c r="CM21" s="1" t="n">
        <v>19</v>
      </c>
      <c r="CN21" s="1" t="n">
        <v>194002.5</v>
      </c>
      <c r="CO21" s="1" t="n">
        <v>70802.5</v>
      </c>
      <c r="CP21" s="1" t="n">
        <v>37.368535</v>
      </c>
      <c r="CQ21" s="1" t="n">
        <v>-98.067745</v>
      </c>
      <c r="CR21" s="1" t="n">
        <v>556.3974</v>
      </c>
      <c r="CS21" s="1" t="n">
        <v>68.2529</v>
      </c>
      <c r="CT21" s="1" t="n">
        <v>32.212311</v>
      </c>
      <c r="CU21" s="1" t="n">
        <v>28.95487</v>
      </c>
      <c r="CV21" s="1" t="n">
        <v>125.737279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200112</v>
      </c>
      <c r="DD21" s="1" t="n">
        <v>72072</v>
      </c>
      <c r="DE21" s="1" t="n">
        <v>37.36691</v>
      </c>
      <c r="DF21" s="1" t="n">
        <v>-98.067925</v>
      </c>
      <c r="DG21" s="1" t="n">
        <v>553.9891</v>
      </c>
      <c r="DH21" s="1" t="n">
        <v>63.0148</v>
      </c>
      <c r="DI21" s="1" t="n">
        <v>454.066448</v>
      </c>
      <c r="DJ21" s="1" t="n">
        <v>429.559088</v>
      </c>
      <c r="DK21" s="1" t="n">
        <v>253.038156</v>
      </c>
      <c r="DL21" s="1" t="n">
        <v>1.636873</v>
      </c>
      <c r="DM21" s="1" t="n">
        <v>0.08079</v>
      </c>
      <c r="DN21" s="1" t="n">
        <v>0.066245</v>
      </c>
      <c r="DO21" s="1" t="n">
        <v>0.062091</v>
      </c>
    </row>
    <row r="22" customFormat="false" ht="12.75" hidden="false" customHeight="false" outlineLevel="0" collapsed="false">
      <c r="A22" s="1" t="n">
        <v>20</v>
      </c>
      <c r="B22" s="1" t="n">
        <v>165421</v>
      </c>
      <c r="C22" s="1" t="n">
        <v>60861</v>
      </c>
      <c r="D22" s="1" t="n">
        <v>37.365465</v>
      </c>
      <c r="E22" s="1" t="n">
        <v>-98.056995</v>
      </c>
      <c r="F22" s="1" t="n">
        <v>532.2862</v>
      </c>
      <c r="G22" s="1" t="n">
        <v>68.1635</v>
      </c>
      <c r="H22" s="1" t="n">
        <v>350.081936</v>
      </c>
      <c r="I22" s="1" t="n">
        <v>356.763745</v>
      </c>
      <c r="J22" s="1" t="n">
        <v>65.386365</v>
      </c>
      <c r="K22" s="1" t="n">
        <v>0.790988</v>
      </c>
      <c r="L22" s="1" t="n">
        <v>0.04711</v>
      </c>
      <c r="M22" s="1" t="n">
        <v>0.03481</v>
      </c>
      <c r="N22" s="1" t="n">
        <v>0.038093</v>
      </c>
      <c r="P22" s="1" t="n">
        <v>20</v>
      </c>
      <c r="Q22" s="1" t="n">
        <v>171222</v>
      </c>
      <c r="R22" s="1" t="n">
        <v>61942</v>
      </c>
      <c r="S22" s="1" t="n">
        <v>37.367305</v>
      </c>
      <c r="T22" s="1" t="n">
        <v>-98.056555</v>
      </c>
      <c r="U22" s="1" t="n">
        <v>530.1203</v>
      </c>
      <c r="V22" s="1" t="n">
        <v>66.5406</v>
      </c>
      <c r="W22" s="1" t="n">
        <v>271.486648</v>
      </c>
      <c r="X22" s="1" t="n">
        <v>273.855781</v>
      </c>
      <c r="Y22" s="1" t="n">
        <v>59.663177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174638</v>
      </c>
      <c r="AG22" s="1" t="n">
        <v>63998</v>
      </c>
      <c r="AH22" s="1" t="n">
        <v>37.36767</v>
      </c>
      <c r="AI22" s="1" t="n">
        <v>-98.057015</v>
      </c>
      <c r="AJ22" s="1" t="n">
        <v>542.4159</v>
      </c>
      <c r="AK22" s="1" t="n">
        <v>77.2315</v>
      </c>
      <c r="AL22" s="1" t="n">
        <v>348.861314</v>
      </c>
      <c r="AM22" s="1" t="n">
        <v>350.242002</v>
      </c>
      <c r="AN22" s="1" t="n">
        <v>60.33176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180743</v>
      </c>
      <c r="AV22" s="1" t="n">
        <v>65263</v>
      </c>
      <c r="AW22" s="1" t="n">
        <v>37.36527</v>
      </c>
      <c r="AX22" s="1" t="n">
        <v>-98.056665</v>
      </c>
      <c r="AY22" s="1" t="n">
        <v>530.4431</v>
      </c>
      <c r="AZ22" s="1" t="n">
        <v>63.0914</v>
      </c>
      <c r="BA22" s="1" t="n">
        <v>288.396261</v>
      </c>
      <c r="BB22" s="1" t="n">
        <v>292.043454</v>
      </c>
      <c r="BC22" s="1" t="n">
        <v>104.648137</v>
      </c>
      <c r="BD22" s="1" t="n">
        <v>0.559133</v>
      </c>
      <c r="BE22" s="1" t="n">
        <v>0.074242</v>
      </c>
      <c r="BF22" s="1" t="n">
        <v>0.206122</v>
      </c>
      <c r="BG22" s="1" t="n">
        <v>0.162201</v>
      </c>
      <c r="BI22" s="1" t="n">
        <v>20</v>
      </c>
      <c r="BJ22" s="1" t="n">
        <v>184735.5</v>
      </c>
      <c r="BK22" s="1" t="n">
        <v>67655.5</v>
      </c>
      <c r="BL22" s="1" t="n">
        <v>37.36527</v>
      </c>
      <c r="BM22" s="1" t="n">
        <v>-98.056495</v>
      </c>
      <c r="BN22" s="1" t="n">
        <v>532.7037</v>
      </c>
      <c r="BO22" s="1" t="n">
        <v>61.9039</v>
      </c>
      <c r="BP22" s="1" t="n">
        <v>358.069177</v>
      </c>
      <c r="BQ22" s="1" t="n">
        <v>348.601247</v>
      </c>
      <c r="BR22" s="1" t="n">
        <v>60.636602</v>
      </c>
      <c r="BS22" s="1" t="n">
        <v>0.425577</v>
      </c>
      <c r="BT22" s="1" t="n">
        <v>0.036044</v>
      </c>
      <c r="BU22" s="1" t="n">
        <v>0.182222</v>
      </c>
      <c r="BV22" s="1" t="n">
        <v>0.156951</v>
      </c>
      <c r="BX22" s="1" t="n">
        <v>20</v>
      </c>
      <c r="BY22" s="1" t="n">
        <v>192601</v>
      </c>
      <c r="BZ22" s="1" t="n">
        <v>69961</v>
      </c>
      <c r="CA22" s="1" t="n">
        <v>37.36595</v>
      </c>
      <c r="CB22" s="1" t="n">
        <v>-98.056565</v>
      </c>
      <c r="CC22" s="1" t="n">
        <v>538.4185</v>
      </c>
      <c r="CD22" s="1" t="n">
        <v>64.6375</v>
      </c>
      <c r="CE22" s="1" t="n">
        <v>-85.23477</v>
      </c>
      <c r="CF22" s="1" t="n">
        <v>-50.330954</v>
      </c>
      <c r="CG22" s="1" t="n">
        <v>149.928575</v>
      </c>
      <c r="CH22" s="1" t="n">
        <v>0.523159</v>
      </c>
      <c r="CI22" s="1" t="n">
        <v>0.077149</v>
      </c>
      <c r="CJ22" s="1" t="n">
        <v>0.066318</v>
      </c>
      <c r="CK22" s="1" t="n">
        <v>0.046709</v>
      </c>
      <c r="CM22" s="1" t="n">
        <v>20</v>
      </c>
      <c r="CN22" s="1" t="n">
        <v>194017.5</v>
      </c>
      <c r="CO22" s="1" t="n">
        <v>70817.5</v>
      </c>
      <c r="CP22" s="1" t="n">
        <v>37.368525</v>
      </c>
      <c r="CQ22" s="1" t="n">
        <v>-98.056225</v>
      </c>
      <c r="CR22" s="1" t="n">
        <v>546.5258</v>
      </c>
      <c r="CS22" s="1" t="n">
        <v>70.2359</v>
      </c>
      <c r="CT22" s="1" t="n">
        <v>312.469904</v>
      </c>
      <c r="CU22" s="1" t="n">
        <v>321.529404</v>
      </c>
      <c r="CV22" s="1" t="n">
        <v>3.653667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0058</v>
      </c>
      <c r="DD22" s="1" t="n">
        <v>72058</v>
      </c>
      <c r="DE22" s="1" t="n">
        <v>37.36692</v>
      </c>
      <c r="DF22" s="1" t="n">
        <v>-98.05653</v>
      </c>
      <c r="DG22" s="1" t="n">
        <v>550.2115</v>
      </c>
      <c r="DH22" s="1" t="n">
        <v>73.6894</v>
      </c>
      <c r="DI22" s="1" t="n">
        <v>367.672448</v>
      </c>
      <c r="DJ22" s="1" t="n">
        <v>367.612252</v>
      </c>
      <c r="DK22" s="1" t="n">
        <v>138.092812</v>
      </c>
      <c r="DL22" s="1" t="n">
        <v>1.014464</v>
      </c>
      <c r="DM22" s="1" t="n">
        <v>0.054986</v>
      </c>
      <c r="DN22" s="1" t="n">
        <v>0.07227</v>
      </c>
      <c r="DO22" s="1" t="n">
        <v>0.070734</v>
      </c>
    </row>
    <row r="23" customFormat="false" ht="12.75" hidden="false" customHeight="false" outlineLevel="0" collapsed="false">
      <c r="A23" s="1" t="n">
        <v>21</v>
      </c>
      <c r="B23" s="1" t="n">
        <v>165406.5</v>
      </c>
      <c r="C23" s="1" t="n">
        <v>60846.5</v>
      </c>
      <c r="D23" s="1" t="n">
        <v>37.365445</v>
      </c>
      <c r="E23" s="1" t="n">
        <v>-98.045755</v>
      </c>
      <c r="F23" s="1" t="n">
        <v>534.2876</v>
      </c>
      <c r="G23" s="1" t="n">
        <v>70.717</v>
      </c>
      <c r="H23" s="1" t="n">
        <v>145.862597</v>
      </c>
      <c r="I23" s="1" t="n">
        <v>128.10272</v>
      </c>
      <c r="J23" s="1" t="n">
        <v>118.219101</v>
      </c>
      <c r="K23" s="1" t="n">
        <v>0.717923</v>
      </c>
      <c r="L23" s="1" t="n">
        <v>0.039031</v>
      </c>
      <c r="M23" s="1" t="n">
        <v>0.015085</v>
      </c>
      <c r="N23" s="1" t="n">
        <v>0.017413</v>
      </c>
      <c r="P23" s="1" t="n">
        <v>21</v>
      </c>
      <c r="Q23" s="1" t="n">
        <v>171236</v>
      </c>
      <c r="R23" s="1" t="n">
        <v>61956</v>
      </c>
      <c r="S23" s="1" t="n">
        <v>37.367345</v>
      </c>
      <c r="T23" s="1" t="n">
        <v>-98.04537</v>
      </c>
      <c r="U23" s="1" t="n">
        <v>520.668</v>
      </c>
      <c r="V23" s="1" t="n">
        <v>55.1774</v>
      </c>
      <c r="W23" s="1" t="n">
        <v>56.46185</v>
      </c>
      <c r="X23" s="1" t="n">
        <v>81.86979</v>
      </c>
      <c r="Y23" s="1" t="n">
        <v>160.904853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174652</v>
      </c>
      <c r="AG23" s="1" t="n">
        <v>64012</v>
      </c>
      <c r="AH23" s="1" t="n">
        <v>37.3676</v>
      </c>
      <c r="AI23" s="1" t="n">
        <v>-98.04577</v>
      </c>
      <c r="AJ23" s="1" t="n">
        <v>530.0135</v>
      </c>
      <c r="AK23" s="1" t="n">
        <v>63.106</v>
      </c>
      <c r="AL23" s="1" t="n">
        <v>273.498588</v>
      </c>
      <c r="AM23" s="1" t="n">
        <v>269.805786</v>
      </c>
      <c r="AN23" s="1" t="n">
        <v>17.431596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180729</v>
      </c>
      <c r="AV23" s="1" t="n">
        <v>65249</v>
      </c>
      <c r="AW23" s="1" t="n">
        <v>37.365175</v>
      </c>
      <c r="AX23" s="1" t="n">
        <v>-98.045275</v>
      </c>
      <c r="AY23" s="1" t="n">
        <v>526.9516</v>
      </c>
      <c r="AZ23" s="1" t="n">
        <v>61.0919</v>
      </c>
      <c r="BA23" s="1" t="n">
        <v>309.741203</v>
      </c>
      <c r="BB23" s="1" t="n">
        <v>283.355643</v>
      </c>
      <c r="BC23" s="1" t="n">
        <v>22.711325</v>
      </c>
      <c r="BD23" s="1" t="n">
        <v>0.381615</v>
      </c>
      <c r="BE23" s="1" t="n">
        <v>0.046202</v>
      </c>
      <c r="BF23" s="1" t="n">
        <v>0.114433</v>
      </c>
      <c r="BG23" s="1" t="n">
        <v>0.086382</v>
      </c>
      <c r="BI23" s="1" t="n">
        <v>21</v>
      </c>
      <c r="BJ23" s="1" t="n">
        <v>184721</v>
      </c>
      <c r="BK23" s="1" t="n">
        <v>67641</v>
      </c>
      <c r="BL23" s="1" t="n">
        <v>37.365265</v>
      </c>
      <c r="BM23" s="1" t="n">
        <v>-98.044995</v>
      </c>
      <c r="BN23" s="1" t="n">
        <v>533.6074</v>
      </c>
      <c r="BO23" s="1" t="n">
        <v>62.8979</v>
      </c>
      <c r="BP23" s="1" t="n">
        <v>204.867757</v>
      </c>
      <c r="BQ23" s="1" t="n">
        <v>196.734476</v>
      </c>
      <c r="BR23" s="1" t="n">
        <v>94.4673</v>
      </c>
      <c r="BS23" s="1" t="n">
        <v>0.75567</v>
      </c>
      <c r="BT23" s="1" t="n">
        <v>0.026545</v>
      </c>
      <c r="BU23" s="1" t="n">
        <v>0.022768</v>
      </c>
      <c r="BV23" s="1" t="n">
        <v>0.024304</v>
      </c>
      <c r="BX23" s="1" t="n">
        <v>21</v>
      </c>
      <c r="BY23" s="1" t="n">
        <v>192547</v>
      </c>
      <c r="BZ23" s="1" t="n">
        <v>69947</v>
      </c>
      <c r="CA23" s="1" t="n">
        <v>37.365935</v>
      </c>
      <c r="CB23" s="1" t="n">
        <v>-98.04524</v>
      </c>
      <c r="CC23" s="1" t="n">
        <v>541.0526</v>
      </c>
      <c r="CD23" s="1" t="n">
        <v>67.9727</v>
      </c>
      <c r="CE23" s="1" t="n">
        <v>546.201434</v>
      </c>
      <c r="CF23" s="1" t="n">
        <v>489.794675</v>
      </c>
      <c r="CG23" s="1" t="n">
        <v>21.701698</v>
      </c>
      <c r="CH23" s="1" t="n">
        <v>0.772031</v>
      </c>
      <c r="CI23" s="1" t="n">
        <v>0.040806</v>
      </c>
      <c r="CJ23" s="1" t="n">
        <v>0.299715</v>
      </c>
      <c r="CK23" s="1" t="n">
        <v>0.230133</v>
      </c>
      <c r="CM23" s="1" t="n">
        <v>21</v>
      </c>
      <c r="CN23" s="1" t="n">
        <v>194032</v>
      </c>
      <c r="CO23" s="1" t="n">
        <v>70832</v>
      </c>
      <c r="CP23" s="1" t="n">
        <v>37.36855</v>
      </c>
      <c r="CQ23" s="1" t="n">
        <v>-98.045</v>
      </c>
      <c r="CR23" s="1" t="n">
        <v>544.2516</v>
      </c>
      <c r="CS23" s="1" t="n">
        <v>66.183</v>
      </c>
      <c r="CT23" s="1" t="n">
        <v>460.266022</v>
      </c>
      <c r="CU23" s="1" t="n">
        <v>409.828268</v>
      </c>
      <c r="CV23" s="1" t="n">
        <v>62.116302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00044</v>
      </c>
      <c r="DD23" s="1" t="n">
        <v>72044</v>
      </c>
      <c r="DE23" s="1" t="n">
        <v>37.36702</v>
      </c>
      <c r="DF23" s="1" t="n">
        <v>-98.04515</v>
      </c>
      <c r="DG23" s="1" t="n">
        <v>548.3274</v>
      </c>
      <c r="DH23" s="1" t="n">
        <v>70.2914</v>
      </c>
      <c r="DI23" s="1" t="n">
        <v>201.179358</v>
      </c>
      <c r="DJ23" s="1" t="n">
        <v>195.632938</v>
      </c>
      <c r="DK23" s="1" t="n">
        <v>59.629368</v>
      </c>
      <c r="DL23" s="1" t="n">
        <v>0.426616</v>
      </c>
      <c r="DM23" s="1" t="n">
        <v>0.059416</v>
      </c>
      <c r="DN23" s="1" t="n">
        <v>0.101454</v>
      </c>
      <c r="DO23" s="1" t="n">
        <v>0.084412</v>
      </c>
    </row>
    <row r="24" customFormat="false" ht="12.75" hidden="false" customHeight="false" outlineLevel="0" collapsed="false">
      <c r="A24" s="1" t="n">
        <v>22</v>
      </c>
      <c r="B24" s="1" t="n">
        <v>165352</v>
      </c>
      <c r="C24" s="1" t="n">
        <v>60832</v>
      </c>
      <c r="D24" s="1" t="n">
        <v>37.365255</v>
      </c>
      <c r="E24" s="1" t="n">
        <v>-98.03454</v>
      </c>
      <c r="F24" s="1" t="n">
        <v>532.2044</v>
      </c>
      <c r="G24" s="1" t="n">
        <v>69.2811</v>
      </c>
      <c r="H24" s="1" t="n">
        <v>71.950008</v>
      </c>
      <c r="I24" s="1" t="n">
        <v>72.798034</v>
      </c>
      <c r="J24" s="1" t="n">
        <v>93.192711</v>
      </c>
      <c r="K24" s="1" t="n">
        <v>0.627581</v>
      </c>
      <c r="L24" s="1" t="n">
        <v>0.04482</v>
      </c>
      <c r="M24" s="1" t="n">
        <v>0.062933</v>
      </c>
      <c r="N24" s="1" t="n">
        <v>0.065061</v>
      </c>
      <c r="P24" s="1" t="n">
        <v>22</v>
      </c>
      <c r="Q24" s="1" t="n">
        <v>171250</v>
      </c>
      <c r="R24" s="1" t="n">
        <v>61970</v>
      </c>
      <c r="S24" s="1" t="n">
        <v>37.36738</v>
      </c>
      <c r="T24" s="1" t="n">
        <v>-98.034175</v>
      </c>
      <c r="U24" s="1" t="n">
        <v>525.5066</v>
      </c>
      <c r="V24" s="1" t="n">
        <v>60.9907</v>
      </c>
      <c r="W24" s="1" t="n">
        <v>443.332181</v>
      </c>
      <c r="X24" s="1" t="n">
        <v>401.797261</v>
      </c>
      <c r="Y24" s="1" t="n">
        <v>211.664894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174706</v>
      </c>
      <c r="AG24" s="1" t="n">
        <v>64026</v>
      </c>
      <c r="AH24" s="1" t="n">
        <v>37.367695</v>
      </c>
      <c r="AI24" s="1" t="n">
        <v>-98.03449</v>
      </c>
      <c r="AJ24" s="1" t="n">
        <v>529.5116</v>
      </c>
      <c r="AK24" s="1" t="n">
        <v>63.8269</v>
      </c>
      <c r="AL24" s="1" t="n">
        <v>159.933377</v>
      </c>
      <c r="AM24" s="1" t="n">
        <v>157.546578</v>
      </c>
      <c r="AN24" s="1" t="n">
        <v>167.325048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180715</v>
      </c>
      <c r="AV24" s="1" t="n">
        <v>65235</v>
      </c>
      <c r="AW24" s="1" t="n">
        <v>37.36516</v>
      </c>
      <c r="AX24" s="1" t="n">
        <v>-98.033895</v>
      </c>
      <c r="AY24" s="1" t="n">
        <v>529.5141</v>
      </c>
      <c r="AZ24" s="1" t="n">
        <v>64.1686</v>
      </c>
      <c r="BA24" s="1" t="n">
        <v>174.683104</v>
      </c>
      <c r="BB24" s="1" t="n">
        <v>168.204655</v>
      </c>
      <c r="BC24" s="1" t="n">
        <v>102.416738</v>
      </c>
      <c r="BD24" s="1" t="n">
        <v>0.519951</v>
      </c>
      <c r="BE24" s="1" t="n">
        <v>0.032644</v>
      </c>
      <c r="BF24" s="1" t="n">
        <v>0.06722</v>
      </c>
      <c r="BG24" s="1" t="n">
        <v>0.052655</v>
      </c>
      <c r="BI24" s="1" t="n">
        <v>22</v>
      </c>
      <c r="BJ24" s="1" t="n">
        <v>184707</v>
      </c>
      <c r="BK24" s="1" t="n">
        <v>67627</v>
      </c>
      <c r="BL24" s="1" t="n">
        <v>37.365355</v>
      </c>
      <c r="BM24" s="1" t="n">
        <v>-98.033925</v>
      </c>
      <c r="BN24" s="1" t="n">
        <v>535.6042</v>
      </c>
      <c r="BO24" s="1" t="n">
        <v>65.0768</v>
      </c>
      <c r="BP24" s="1" t="n">
        <v>250.373001</v>
      </c>
      <c r="BQ24" s="1" t="n">
        <v>229.674678</v>
      </c>
      <c r="BR24" s="1" t="n">
        <v>109.101393</v>
      </c>
      <c r="BS24" s="1" t="n">
        <v>0.51558</v>
      </c>
      <c r="BT24" s="1" t="n">
        <v>0.053033</v>
      </c>
      <c r="BU24" s="1" t="n">
        <v>0.040757</v>
      </c>
      <c r="BV24" s="1" t="n">
        <v>0.037459</v>
      </c>
      <c r="BX24" s="1" t="n">
        <v>22</v>
      </c>
      <c r="BY24" s="1" t="n">
        <v>192533</v>
      </c>
      <c r="BZ24" s="1" t="n">
        <v>69933</v>
      </c>
      <c r="CA24" s="1" t="n">
        <v>37.365925</v>
      </c>
      <c r="CB24" s="1" t="n">
        <v>-98.033875</v>
      </c>
      <c r="CC24" s="1" t="n">
        <v>541.3652</v>
      </c>
      <c r="CD24" s="1" t="n">
        <v>67.461</v>
      </c>
      <c r="CE24" s="1" t="n">
        <v>223.601155</v>
      </c>
      <c r="CF24" s="1" t="n">
        <v>216.655232</v>
      </c>
      <c r="CG24" s="1" t="n">
        <v>222.114208</v>
      </c>
      <c r="CH24" s="1" t="n">
        <v>1.192892</v>
      </c>
      <c r="CI24" s="1" t="n">
        <v>0.096633</v>
      </c>
      <c r="CJ24" s="1" t="n">
        <v>0.227056</v>
      </c>
      <c r="CK24" s="1" t="n">
        <v>0.204033</v>
      </c>
      <c r="CM24" s="1" t="n">
        <v>22</v>
      </c>
      <c r="CN24" s="1" t="n">
        <v>194046.5</v>
      </c>
      <c r="CO24" s="1" t="n">
        <v>70846.5</v>
      </c>
      <c r="CP24" s="1" t="n">
        <v>37.368615</v>
      </c>
      <c r="CQ24" s="1" t="n">
        <v>-98.033815</v>
      </c>
      <c r="CR24" s="1" t="n">
        <v>549.8836</v>
      </c>
      <c r="CS24" s="1" t="n">
        <v>72.8405</v>
      </c>
      <c r="CT24" s="1" t="n">
        <v>252.873489</v>
      </c>
      <c r="CU24" s="1" t="n">
        <v>244.844712</v>
      </c>
      <c r="CV24" s="1" t="n">
        <v>89.1665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00030</v>
      </c>
      <c r="DD24" s="1" t="n">
        <v>72030</v>
      </c>
      <c r="DE24" s="1" t="n">
        <v>37.367115</v>
      </c>
      <c r="DF24" s="1" t="n">
        <v>-98.03379</v>
      </c>
      <c r="DG24" s="1" t="n">
        <v>542.5254</v>
      </c>
      <c r="DH24" s="1" t="n">
        <v>65.2665</v>
      </c>
      <c r="DI24" s="1" t="n">
        <v>606.931034</v>
      </c>
      <c r="DJ24" s="1" t="n">
        <v>584.79533</v>
      </c>
      <c r="DK24" s="1" t="n">
        <v>213.444952</v>
      </c>
      <c r="DL24" s="1" t="n">
        <v>1.022896</v>
      </c>
      <c r="DM24" s="1" t="n">
        <v>0.056526</v>
      </c>
      <c r="DN24" s="1" t="n">
        <v>0.080203</v>
      </c>
      <c r="DO24" s="1" t="n">
        <v>0.070699</v>
      </c>
    </row>
    <row r="25" customFormat="false" ht="12.75" hidden="false" customHeight="false" outlineLevel="0" collapsed="false">
      <c r="A25" s="1" t="n">
        <v>23</v>
      </c>
      <c r="B25" s="1" t="n">
        <v>165337.5</v>
      </c>
      <c r="C25" s="1" t="n">
        <v>60817.5</v>
      </c>
      <c r="D25" s="1" t="n">
        <v>37.36515</v>
      </c>
      <c r="E25" s="1" t="n">
        <v>-98.023315</v>
      </c>
      <c r="F25" s="1" t="n">
        <v>527.1691</v>
      </c>
      <c r="G25" s="1" t="n">
        <v>68.4198</v>
      </c>
      <c r="H25" s="1" t="n">
        <v>503.009365</v>
      </c>
      <c r="I25" s="1" t="n">
        <v>473.6304</v>
      </c>
      <c r="J25" s="1" t="n">
        <v>127.027818</v>
      </c>
      <c r="K25" s="1" t="n">
        <v>0.734874</v>
      </c>
      <c r="L25" s="1" t="n">
        <v>0.035053</v>
      </c>
      <c r="M25" s="1" t="n">
        <v>0.142965</v>
      </c>
      <c r="N25" s="1" t="n">
        <v>0.113265</v>
      </c>
      <c r="P25" s="1" t="n">
        <v>23</v>
      </c>
      <c r="Q25" s="1" t="n">
        <v>171304</v>
      </c>
      <c r="R25" s="1" t="n">
        <v>61984</v>
      </c>
      <c r="S25" s="1" t="n">
        <v>37.3675</v>
      </c>
      <c r="T25" s="1" t="n">
        <v>-98.02299</v>
      </c>
      <c r="U25" s="1" t="n">
        <v>529.2435</v>
      </c>
      <c r="V25" s="1" t="n">
        <v>69.4056</v>
      </c>
      <c r="W25" s="1" t="n">
        <v>189.618604</v>
      </c>
      <c r="X25" s="1" t="n">
        <v>205.216043</v>
      </c>
      <c r="Y25" s="1" t="n">
        <v>117.957343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174720</v>
      </c>
      <c r="AG25" s="1" t="n">
        <v>64040</v>
      </c>
      <c r="AH25" s="1" t="n">
        <v>37.367965</v>
      </c>
      <c r="AI25" s="1" t="n">
        <v>-98.02317</v>
      </c>
      <c r="AJ25" s="1" t="n">
        <v>525.3453</v>
      </c>
      <c r="AK25" s="1" t="n">
        <v>62.8657</v>
      </c>
      <c r="AL25" s="1" t="n">
        <v>473.054336</v>
      </c>
      <c r="AM25" s="1" t="n">
        <v>450.640964</v>
      </c>
      <c r="AN25" s="1" t="n">
        <v>102.03639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180701</v>
      </c>
      <c r="AV25" s="1" t="n">
        <v>65221</v>
      </c>
      <c r="AW25" s="1" t="n">
        <v>37.365225</v>
      </c>
      <c r="AX25" s="1" t="n">
        <v>-98.022525</v>
      </c>
      <c r="AY25" s="1" t="n">
        <v>529.0216</v>
      </c>
      <c r="AZ25" s="1" t="n">
        <v>68.4195</v>
      </c>
      <c r="BA25" s="1" t="n">
        <v>178.094692</v>
      </c>
      <c r="BB25" s="1" t="n">
        <v>183.084855</v>
      </c>
      <c r="BC25" s="1" t="n">
        <v>110.184568</v>
      </c>
      <c r="BD25" s="1" t="n">
        <v>0.622602</v>
      </c>
      <c r="BE25" s="1" t="n">
        <v>0.051313</v>
      </c>
      <c r="BF25" s="1" t="n">
        <v>0.02633</v>
      </c>
      <c r="BG25" s="1" t="n">
        <v>0.025462</v>
      </c>
      <c r="BI25" s="1" t="n">
        <v>23</v>
      </c>
      <c r="BJ25" s="1" t="n">
        <v>184652.5</v>
      </c>
      <c r="BK25" s="1" t="n">
        <v>67612.5</v>
      </c>
      <c r="BL25" s="1" t="n">
        <v>37.36529</v>
      </c>
      <c r="BM25" s="1" t="n">
        <v>-98.02251</v>
      </c>
      <c r="BN25" s="1" t="n">
        <v>538.5657</v>
      </c>
      <c r="BO25" s="1" t="n">
        <v>73.8282</v>
      </c>
      <c r="BP25" s="1" t="n">
        <v>-242.327746</v>
      </c>
      <c r="BQ25" s="1" t="n">
        <v>-210.045789</v>
      </c>
      <c r="BR25" s="1" t="n">
        <v>131.793258</v>
      </c>
      <c r="BS25" s="1" t="n">
        <v>0.645015</v>
      </c>
      <c r="BT25" s="1" t="n">
        <v>0.044727</v>
      </c>
      <c r="BU25" s="1" t="n">
        <v>0.079217</v>
      </c>
      <c r="BV25" s="1" t="n">
        <v>0.064704</v>
      </c>
      <c r="BX25" s="1" t="n">
        <v>23</v>
      </c>
      <c r="BY25" s="1" t="n">
        <v>192519.5</v>
      </c>
      <c r="BZ25" s="1" t="n">
        <v>69919.5</v>
      </c>
      <c r="CA25" s="1" t="n">
        <v>37.36583</v>
      </c>
      <c r="CB25" s="1" t="n">
        <v>-98.0228</v>
      </c>
      <c r="CC25" s="1" t="n">
        <v>541.2482</v>
      </c>
      <c r="CD25" s="1" t="n">
        <v>73.8901</v>
      </c>
      <c r="CE25" s="1" t="n">
        <v>53.247009</v>
      </c>
      <c r="CF25" s="1" t="n">
        <v>56.090663</v>
      </c>
      <c r="CG25" s="1" t="n">
        <v>121.571406</v>
      </c>
      <c r="CH25" s="1" t="n">
        <v>0.980386</v>
      </c>
      <c r="CI25" s="1" t="n">
        <v>0.070768</v>
      </c>
      <c r="CJ25" s="1" t="n">
        <v>0.030452</v>
      </c>
      <c r="CK25" s="1" t="n">
        <v>0.036525</v>
      </c>
      <c r="CM25" s="1" t="n">
        <v>23</v>
      </c>
      <c r="CN25" s="1" t="n">
        <v>194101</v>
      </c>
      <c r="CO25" s="1" t="n">
        <v>70861</v>
      </c>
      <c r="CP25" s="1" t="n">
        <v>37.368635</v>
      </c>
      <c r="CQ25" s="1" t="n">
        <v>-98.02257</v>
      </c>
      <c r="CR25" s="1" t="n">
        <v>541.9851</v>
      </c>
      <c r="CS25" s="1" t="n">
        <v>68.8278</v>
      </c>
      <c r="CT25" s="1" t="n">
        <v>123.835071</v>
      </c>
      <c r="CU25" s="1" t="n">
        <v>117.972086</v>
      </c>
      <c r="CV25" s="1" t="n">
        <v>27.309979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00016</v>
      </c>
      <c r="DD25" s="1" t="n">
        <v>72016</v>
      </c>
      <c r="DE25" s="1" t="n">
        <v>37.36721</v>
      </c>
      <c r="DF25" s="1" t="n">
        <v>-98.022505</v>
      </c>
      <c r="DG25" s="1" t="n">
        <v>541.8158</v>
      </c>
      <c r="DH25" s="1" t="n">
        <v>69.3403</v>
      </c>
      <c r="DI25" s="1" t="n">
        <v>282.595448</v>
      </c>
      <c r="DJ25" s="1" t="n">
        <v>281.640507</v>
      </c>
      <c r="DK25" s="1" t="n">
        <v>62.777545</v>
      </c>
      <c r="DL25" s="1" t="n">
        <v>0.419499</v>
      </c>
      <c r="DM25" s="1" t="n">
        <v>0.03396</v>
      </c>
      <c r="DN25" s="1" t="n">
        <v>0.067769</v>
      </c>
      <c r="DO25" s="1" t="n">
        <v>0.064529</v>
      </c>
    </row>
    <row r="26" customFormat="false" ht="12.75" hidden="false" customHeight="false" outlineLevel="0" collapsed="false">
      <c r="A26" s="1" t="n">
        <v>24</v>
      </c>
      <c r="B26" s="1" t="n">
        <v>165322.5</v>
      </c>
      <c r="C26" s="1" t="n">
        <v>60802.5</v>
      </c>
      <c r="D26" s="1" t="n">
        <v>37.3653</v>
      </c>
      <c r="E26" s="1" t="n">
        <v>-98.011775</v>
      </c>
      <c r="F26" s="1" t="n">
        <v>526.2424</v>
      </c>
      <c r="G26" s="1" t="n">
        <v>62.6556</v>
      </c>
      <c r="H26" s="1" t="n">
        <v>69.041668</v>
      </c>
      <c r="I26" s="1" t="n">
        <v>104.036327</v>
      </c>
      <c r="J26" s="1" t="n">
        <v>106.960004</v>
      </c>
      <c r="K26" s="1" t="n">
        <v>0.638491</v>
      </c>
      <c r="L26" s="1" t="n">
        <v>0.033078</v>
      </c>
      <c r="M26" s="1" t="n">
        <v>0.150036</v>
      </c>
      <c r="N26" s="1" t="n">
        <v>0.130595</v>
      </c>
      <c r="P26" s="1" t="n">
        <v>24</v>
      </c>
      <c r="Q26" s="1" t="n">
        <v>171318.5</v>
      </c>
      <c r="R26" s="1" t="n">
        <v>61998.5</v>
      </c>
      <c r="S26" s="1" t="n">
        <v>37.36762</v>
      </c>
      <c r="T26" s="1" t="n">
        <v>-98.01145</v>
      </c>
      <c r="U26" s="1" t="n">
        <v>525.0547</v>
      </c>
      <c r="V26" s="1" t="n">
        <v>57.7949</v>
      </c>
      <c r="W26" s="1" t="n">
        <v>236.111922</v>
      </c>
      <c r="X26" s="1" t="n">
        <v>244.805687</v>
      </c>
      <c r="Y26" s="1" t="n">
        <v>163.509706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174734.5</v>
      </c>
      <c r="AG26" s="1" t="n">
        <v>64054.5</v>
      </c>
      <c r="AH26" s="1" t="n">
        <v>37.367985</v>
      </c>
      <c r="AI26" s="1" t="n">
        <v>-98.011535</v>
      </c>
      <c r="AJ26" s="1" t="n">
        <v>528.283</v>
      </c>
      <c r="AK26" s="1" t="n">
        <v>59.4525</v>
      </c>
      <c r="AL26" s="1" t="n">
        <v>44.109068</v>
      </c>
      <c r="AM26" s="1" t="n">
        <v>36.784556</v>
      </c>
      <c r="AN26" s="1" t="n">
        <v>79.934726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180647</v>
      </c>
      <c r="AV26" s="1" t="n">
        <v>65207</v>
      </c>
      <c r="AW26" s="1" t="n">
        <v>37.365375</v>
      </c>
      <c r="AX26" s="1" t="n">
        <v>-98.011195</v>
      </c>
      <c r="AY26" s="1" t="n">
        <v>530.5939</v>
      </c>
      <c r="AZ26" s="1" t="n">
        <v>65.0377</v>
      </c>
      <c r="BA26" s="1" t="n">
        <v>354.052046</v>
      </c>
      <c r="BB26" s="1" t="n">
        <v>326.990485</v>
      </c>
      <c r="BC26" s="1" t="n">
        <v>92.755695</v>
      </c>
      <c r="BD26" s="1" t="n">
        <v>0.796992</v>
      </c>
      <c r="BE26" s="1" t="n">
        <v>0.031457</v>
      </c>
      <c r="BF26" s="1" t="n">
        <v>0.131703</v>
      </c>
      <c r="BG26" s="1" t="n">
        <v>0.101012</v>
      </c>
      <c r="BI26" s="1" t="n">
        <v>24</v>
      </c>
      <c r="BJ26" s="1" t="n">
        <v>184638</v>
      </c>
      <c r="BK26" s="1" t="n">
        <v>67598</v>
      </c>
      <c r="BL26" s="1" t="n">
        <v>37.365305</v>
      </c>
      <c r="BM26" s="1" t="n">
        <v>-98.01102</v>
      </c>
      <c r="BN26" s="1" t="n">
        <v>530.4313</v>
      </c>
      <c r="BO26" s="1" t="n">
        <v>59.6222</v>
      </c>
      <c r="BP26" s="1" t="n">
        <v>603.562956</v>
      </c>
      <c r="BQ26" s="1" t="n">
        <v>574.156624</v>
      </c>
      <c r="BR26" s="1" t="n">
        <v>116.010025</v>
      </c>
      <c r="BS26" s="1" t="n">
        <v>0.630365</v>
      </c>
      <c r="BT26" s="1" t="n">
        <v>0.036952</v>
      </c>
      <c r="BU26" s="1" t="n">
        <v>0.273286</v>
      </c>
      <c r="BV26" s="1" t="n">
        <v>0.228673</v>
      </c>
      <c r="BX26" s="1" t="n">
        <v>24</v>
      </c>
      <c r="BY26" s="1" t="n">
        <v>192506</v>
      </c>
      <c r="BZ26" s="1" t="n">
        <v>69906</v>
      </c>
      <c r="CA26" s="1" t="n">
        <v>37.365645</v>
      </c>
      <c r="CB26" s="1" t="n">
        <v>-98.0117</v>
      </c>
      <c r="CC26" s="1" t="n">
        <v>542.1574</v>
      </c>
      <c r="CD26" s="1" t="n">
        <v>69.5045</v>
      </c>
      <c r="CE26" s="1" t="n">
        <v>162.020125</v>
      </c>
      <c r="CF26" s="1" t="n">
        <v>149.741432</v>
      </c>
      <c r="CG26" s="1" t="n">
        <v>117.298462</v>
      </c>
      <c r="CH26" s="1" t="n">
        <v>0.627336</v>
      </c>
      <c r="CI26" s="1" t="n">
        <v>0.065746</v>
      </c>
      <c r="CJ26" s="1" t="n">
        <v>0.059295</v>
      </c>
      <c r="CK26" s="1" t="n">
        <v>0.061031</v>
      </c>
      <c r="CM26" s="1" t="n">
        <v>24</v>
      </c>
      <c r="CN26" s="1" t="n">
        <v>194115.5</v>
      </c>
      <c r="CO26" s="1" t="n">
        <v>70875.5</v>
      </c>
      <c r="CP26" s="1" t="n">
        <v>37.36856</v>
      </c>
      <c r="CQ26" s="1" t="n">
        <v>-98.011285</v>
      </c>
      <c r="CR26" s="1" t="n">
        <v>541.8458</v>
      </c>
      <c r="CS26" s="1" t="n">
        <v>62.0367</v>
      </c>
      <c r="CT26" s="1" t="n">
        <v>282.931539</v>
      </c>
      <c r="CU26" s="1" t="n">
        <v>270.791087</v>
      </c>
      <c r="CV26" s="1" t="n">
        <v>246.373814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00002</v>
      </c>
      <c r="DD26" s="1" t="n">
        <v>72002</v>
      </c>
      <c r="DE26" s="1" t="n">
        <v>37.36713</v>
      </c>
      <c r="DF26" s="1" t="n">
        <v>-98.01134</v>
      </c>
      <c r="DG26" s="1" t="n">
        <v>544.5919</v>
      </c>
      <c r="DH26" s="1" t="n">
        <v>65.03</v>
      </c>
      <c r="DI26" s="1" t="n">
        <v>337.59468</v>
      </c>
      <c r="DJ26" s="1" t="n">
        <v>325.657564</v>
      </c>
      <c r="DK26" s="1" t="n">
        <v>98.614336</v>
      </c>
      <c r="DL26" s="1" t="n">
        <v>0.77179</v>
      </c>
      <c r="DM26" s="1" t="n">
        <v>0.046768</v>
      </c>
      <c r="DN26" s="1" t="n">
        <v>0.063077</v>
      </c>
      <c r="DO26" s="1" t="n">
        <v>0.053892</v>
      </c>
    </row>
    <row r="27" customFormat="false" ht="12.75" hidden="false" customHeight="false" outlineLevel="0" collapsed="false">
      <c r="A27" s="1" t="n">
        <v>25</v>
      </c>
      <c r="B27" s="1" t="n">
        <v>165307.5</v>
      </c>
      <c r="C27" s="1" t="n">
        <v>60787.5</v>
      </c>
      <c r="D27" s="1" t="n">
        <v>37.365525</v>
      </c>
      <c r="E27" s="1" t="n">
        <v>-98.000285</v>
      </c>
      <c r="F27" s="1" t="n">
        <v>521.9357</v>
      </c>
      <c r="G27" s="1" t="n">
        <v>63.706</v>
      </c>
      <c r="H27" s="1" t="n">
        <v>283.960456</v>
      </c>
      <c r="I27" s="1" t="n">
        <v>305.234788</v>
      </c>
      <c r="J27" s="1" t="n">
        <v>154.375122</v>
      </c>
      <c r="K27" s="1" t="n">
        <v>0.820281</v>
      </c>
      <c r="L27" s="1" t="n">
        <v>0.062676</v>
      </c>
      <c r="M27" s="1" t="n">
        <v>0.237609</v>
      </c>
      <c r="N27" s="1" t="n">
        <v>0.228959</v>
      </c>
      <c r="P27" s="1" t="n">
        <v>25</v>
      </c>
      <c r="Q27" s="1" t="n">
        <v>171333</v>
      </c>
      <c r="R27" s="1" t="n">
        <v>62013</v>
      </c>
      <c r="S27" s="1" t="n">
        <v>37.36774</v>
      </c>
      <c r="T27" s="1" t="n">
        <v>-97.999895</v>
      </c>
      <c r="U27" s="1" t="n">
        <v>529.7012</v>
      </c>
      <c r="V27" s="1" t="n">
        <v>71.7216</v>
      </c>
      <c r="W27" s="1" t="n">
        <v>216.955504</v>
      </c>
      <c r="X27" s="1" t="n">
        <v>228.797606</v>
      </c>
      <c r="Y27" s="1" t="n">
        <v>89.94134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174749</v>
      </c>
      <c r="AG27" s="1" t="n">
        <v>64069</v>
      </c>
      <c r="AH27" s="1" t="n">
        <v>37.36792</v>
      </c>
      <c r="AI27" s="1" t="n">
        <v>-98.000065</v>
      </c>
      <c r="AJ27" s="1" t="n">
        <v>525.8884</v>
      </c>
      <c r="AK27" s="1" t="n">
        <v>66.8424</v>
      </c>
      <c r="AL27" s="1" t="n">
        <v>607.704605</v>
      </c>
      <c r="AM27" s="1" t="n">
        <v>574.486889</v>
      </c>
      <c r="AN27" s="1" t="n">
        <v>132.969486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180633</v>
      </c>
      <c r="AV27" s="1" t="n">
        <v>65193</v>
      </c>
      <c r="AW27" s="1" t="n">
        <v>37.36544</v>
      </c>
      <c r="AX27" s="1" t="n">
        <v>-97.999975</v>
      </c>
      <c r="AY27" s="1" t="n">
        <v>526.5574</v>
      </c>
      <c r="AZ27" s="1" t="n">
        <v>65.5617</v>
      </c>
      <c r="BA27" s="1" t="n">
        <v>-84.746744</v>
      </c>
      <c r="BB27" s="1" t="n">
        <v>-36.194731</v>
      </c>
      <c r="BC27" s="1" t="n">
        <v>173.398822</v>
      </c>
      <c r="BD27" s="1" t="n">
        <v>0.557943</v>
      </c>
      <c r="BE27" s="1" t="n">
        <v>0.080676</v>
      </c>
      <c r="BF27" s="1" t="n">
        <v>0.089293</v>
      </c>
      <c r="BG27" s="1" t="n">
        <v>0.073305</v>
      </c>
      <c r="BI27" s="1" t="n">
        <v>25</v>
      </c>
      <c r="BJ27" s="1" t="n">
        <v>184624</v>
      </c>
      <c r="BK27" s="1" t="n">
        <v>67584</v>
      </c>
      <c r="BL27" s="1" t="n">
        <v>37.365485</v>
      </c>
      <c r="BM27" s="1" t="n">
        <v>-97.99975</v>
      </c>
      <c r="BN27" s="1" t="n">
        <v>528.5915</v>
      </c>
      <c r="BO27" s="1" t="n">
        <v>64.4939</v>
      </c>
      <c r="BP27" s="1" t="n">
        <v>499.785382</v>
      </c>
      <c r="BQ27" s="1" t="n">
        <v>471.120036</v>
      </c>
      <c r="BR27" s="1" t="n">
        <v>78.603404</v>
      </c>
      <c r="BS27" s="1" t="n">
        <v>0.53206</v>
      </c>
      <c r="BT27" s="1" t="n">
        <v>0.060123</v>
      </c>
      <c r="BU27" s="1" t="n">
        <v>0.273011</v>
      </c>
      <c r="BV27" s="1" t="n">
        <v>0.23496</v>
      </c>
      <c r="BX27" s="1" t="n">
        <v>25</v>
      </c>
      <c r="BY27" s="1" t="n">
        <v>192452</v>
      </c>
      <c r="BZ27" s="1" t="n">
        <v>69892</v>
      </c>
      <c r="CA27" s="1" t="n">
        <v>37.365455</v>
      </c>
      <c r="CB27" s="1" t="n">
        <v>-98.0003</v>
      </c>
      <c r="CC27" s="1" t="n">
        <v>542.2424</v>
      </c>
      <c r="CD27" s="1" t="n">
        <v>73.6943</v>
      </c>
      <c r="CE27" s="1" t="n">
        <v>1227.970281</v>
      </c>
      <c r="CF27" s="1" t="n">
        <v>1104.965186</v>
      </c>
      <c r="CG27" s="1" t="n">
        <v>76.294048</v>
      </c>
      <c r="CH27" s="1" t="n">
        <v>0.999515</v>
      </c>
      <c r="CI27" s="1" t="n">
        <v>0.076419</v>
      </c>
      <c r="CJ27" s="1" t="n">
        <v>0.305202</v>
      </c>
      <c r="CK27" s="1" t="n">
        <v>0.251619</v>
      </c>
      <c r="CM27" s="1" t="n">
        <v>25</v>
      </c>
      <c r="CN27" s="1" t="n">
        <v>194130.5</v>
      </c>
      <c r="CO27" s="1" t="n">
        <v>70890.5</v>
      </c>
      <c r="CP27" s="1" t="n">
        <v>37.36866</v>
      </c>
      <c r="CQ27" s="1" t="n">
        <v>-97.99973</v>
      </c>
      <c r="CR27" s="1" t="n">
        <v>543.8846</v>
      </c>
      <c r="CS27" s="1" t="n">
        <v>75.5253</v>
      </c>
      <c r="CT27" s="1" t="n">
        <v>512.162238</v>
      </c>
      <c r="CU27" s="1" t="n">
        <v>501.769038</v>
      </c>
      <c r="CV27" s="1" t="n">
        <v>38.56992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195947.5</v>
      </c>
      <c r="DD27" s="1" t="n">
        <v>71987.5</v>
      </c>
      <c r="DE27" s="1" t="n">
        <v>37.36695</v>
      </c>
      <c r="DF27" s="1" t="n">
        <v>-97.99994</v>
      </c>
      <c r="DG27" s="1" t="n">
        <v>539.6663</v>
      </c>
      <c r="DH27" s="1" t="n">
        <v>67.0207</v>
      </c>
      <c r="DI27" s="1" t="n">
        <v>357.738766</v>
      </c>
      <c r="DJ27" s="1" t="n">
        <v>372.543254</v>
      </c>
      <c r="DK27" s="1" t="n">
        <v>114.65861</v>
      </c>
      <c r="DL27" s="1" t="n">
        <v>0.870958</v>
      </c>
      <c r="DM27" s="1" t="n">
        <v>0.048212</v>
      </c>
      <c r="DN27" s="1" t="n">
        <v>0.062877</v>
      </c>
      <c r="DO27" s="1" t="n">
        <v>0.060138</v>
      </c>
    </row>
    <row r="28" customFormat="false" ht="12.75" hidden="false" customHeight="false" outlineLevel="0" collapsed="false">
      <c r="A28" s="1" t="n">
        <v>26</v>
      </c>
      <c r="B28" s="1" t="n">
        <v>165253</v>
      </c>
      <c r="C28" s="1" t="n">
        <v>60773</v>
      </c>
      <c r="D28" s="1" t="n">
        <v>37.36567</v>
      </c>
      <c r="E28" s="1" t="n">
        <v>-97.98921</v>
      </c>
      <c r="F28" s="1" t="n">
        <v>519.26</v>
      </c>
      <c r="G28" s="1" t="n">
        <v>68.3985</v>
      </c>
      <c r="H28" s="1" t="n">
        <v>264.550823</v>
      </c>
      <c r="I28" s="1" t="n">
        <v>212.008579</v>
      </c>
      <c r="J28" s="1" t="n">
        <v>154.97757</v>
      </c>
      <c r="K28" s="1" t="n">
        <v>0.690747</v>
      </c>
      <c r="L28" s="1" t="n">
        <v>0.063456</v>
      </c>
      <c r="M28" s="1" t="n">
        <v>0.076825</v>
      </c>
      <c r="N28" s="1" t="n">
        <v>0.064417</v>
      </c>
      <c r="P28" s="1" t="n">
        <v>26</v>
      </c>
      <c r="Q28" s="1" t="n">
        <v>171347</v>
      </c>
      <c r="R28" s="1" t="n">
        <v>62027</v>
      </c>
      <c r="S28" s="1" t="n">
        <v>37.367775</v>
      </c>
      <c r="T28" s="1" t="n">
        <v>-97.98871</v>
      </c>
      <c r="U28" s="1" t="n">
        <v>520.3298</v>
      </c>
      <c r="V28" s="1" t="n">
        <v>67.7719</v>
      </c>
      <c r="W28" s="1" t="n">
        <v>76.625479</v>
      </c>
      <c r="X28" s="1" t="n">
        <v>53.330002</v>
      </c>
      <c r="Y28" s="1" t="n">
        <v>141.564565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174803</v>
      </c>
      <c r="AG28" s="1" t="n">
        <v>64083</v>
      </c>
      <c r="AH28" s="1" t="n">
        <v>37.368025</v>
      </c>
      <c r="AI28" s="1" t="n">
        <v>-97.98891</v>
      </c>
      <c r="AJ28" s="1" t="n">
        <v>514.434</v>
      </c>
      <c r="AK28" s="1" t="n">
        <v>59.1853</v>
      </c>
      <c r="AL28" s="1" t="n">
        <v>109.942891</v>
      </c>
      <c r="AM28" s="1" t="n">
        <v>117.64379</v>
      </c>
      <c r="AN28" s="1" t="n">
        <v>139.107208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180618.5</v>
      </c>
      <c r="AV28" s="1" t="n">
        <v>65178.5</v>
      </c>
      <c r="AW28" s="1" t="n">
        <v>37.365415</v>
      </c>
      <c r="AX28" s="1" t="n">
        <v>-97.988535</v>
      </c>
      <c r="AY28" s="1" t="n">
        <v>528.9431</v>
      </c>
      <c r="AZ28" s="1" t="n">
        <v>75.8364</v>
      </c>
      <c r="BA28" s="1" t="n">
        <v>1283.795464</v>
      </c>
      <c r="BB28" s="1" t="n">
        <v>1196.180027</v>
      </c>
      <c r="BC28" s="1" t="n">
        <v>211.766089</v>
      </c>
      <c r="BD28" s="1" t="n">
        <v>1.213649</v>
      </c>
      <c r="BE28" s="1" t="n">
        <v>0.08377</v>
      </c>
      <c r="BF28" s="1" t="n">
        <v>0.320804</v>
      </c>
      <c r="BG28" s="1" t="n">
        <v>0.281251</v>
      </c>
      <c r="BI28" s="1" t="n">
        <v>26</v>
      </c>
      <c r="BJ28" s="1" t="n">
        <v>184610</v>
      </c>
      <c r="BK28" s="1" t="n">
        <v>67570</v>
      </c>
      <c r="BL28" s="1" t="n">
        <v>37.36558</v>
      </c>
      <c r="BM28" s="1" t="n">
        <v>-97.98857</v>
      </c>
      <c r="BN28" s="1" t="n">
        <v>527.6176</v>
      </c>
      <c r="BO28" s="1" t="n">
        <v>70.3973</v>
      </c>
      <c r="BP28" s="1" t="n">
        <v>277.537654</v>
      </c>
      <c r="BQ28" s="1" t="n">
        <v>290.603204</v>
      </c>
      <c r="BR28" s="1" t="n">
        <v>266.152676</v>
      </c>
      <c r="BS28" s="1" t="n">
        <v>1.21773</v>
      </c>
      <c r="BT28" s="1" t="n">
        <v>0.083626</v>
      </c>
      <c r="BU28" s="1" t="n">
        <v>0.087418</v>
      </c>
      <c r="BV28" s="1" t="n">
        <v>0.08138</v>
      </c>
      <c r="BX28" s="1" t="n">
        <v>26</v>
      </c>
      <c r="BY28" s="1" t="n">
        <v>192437.5</v>
      </c>
      <c r="BZ28" s="1" t="n">
        <v>69877.5</v>
      </c>
      <c r="CA28" s="1" t="n">
        <v>37.365515</v>
      </c>
      <c r="CB28" s="1" t="n">
        <v>-97.98884</v>
      </c>
      <c r="CC28" s="1" t="n">
        <v>531.5086</v>
      </c>
      <c r="CD28" s="1" t="n">
        <v>70.0848</v>
      </c>
      <c r="CE28" s="1" t="n">
        <v>485.751881</v>
      </c>
      <c r="CF28" s="1" t="n">
        <v>451.843862</v>
      </c>
      <c r="CG28" s="1" t="n">
        <v>233.407195</v>
      </c>
      <c r="CH28" s="1" t="n">
        <v>0.878693</v>
      </c>
      <c r="CI28" s="1" t="n">
        <v>0.124476</v>
      </c>
      <c r="CJ28" s="1" t="n">
        <v>0.086139</v>
      </c>
      <c r="CK28" s="1" t="n">
        <v>0.079015</v>
      </c>
      <c r="CM28" s="1" t="n">
        <v>26</v>
      </c>
      <c r="CN28" s="1" t="n">
        <v>194145</v>
      </c>
      <c r="CO28" s="1" t="n">
        <v>70905</v>
      </c>
      <c r="CP28" s="1" t="n">
        <v>37.36885</v>
      </c>
      <c r="CQ28" s="1" t="n">
        <v>-97.988485</v>
      </c>
      <c r="CR28" s="1" t="n">
        <v>537.2521</v>
      </c>
      <c r="CS28" s="1" t="n">
        <v>71.3773</v>
      </c>
      <c r="CT28" s="1" t="n">
        <v>278.869239</v>
      </c>
      <c r="CU28" s="1" t="n">
        <v>270.155498</v>
      </c>
      <c r="CV28" s="1" t="n">
        <v>186.22342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195932.5</v>
      </c>
      <c r="DD28" s="1" t="n">
        <v>71972.5</v>
      </c>
      <c r="DE28" s="1" t="n">
        <v>37.366975</v>
      </c>
      <c r="DF28" s="1" t="n">
        <v>-97.98853</v>
      </c>
      <c r="DG28" s="1" t="n">
        <v>538.1774</v>
      </c>
      <c r="DH28" s="1" t="n">
        <v>71.4339</v>
      </c>
      <c r="DI28" s="1" t="n">
        <v>670.522572</v>
      </c>
      <c r="DJ28" s="1" t="n">
        <v>553.146509</v>
      </c>
      <c r="DK28" s="1" t="n">
        <v>228.162779</v>
      </c>
      <c r="DL28" s="1" t="n">
        <v>1.030889</v>
      </c>
      <c r="DM28" s="1" t="n">
        <v>0.077031</v>
      </c>
      <c r="DN28" s="1" t="n">
        <v>0.099088</v>
      </c>
      <c r="DO28" s="1" t="n">
        <v>0.061917</v>
      </c>
    </row>
    <row r="29" customFormat="false" ht="12.75" hidden="false" customHeight="false" outlineLevel="0" collapsed="false">
      <c r="A29" s="1" t="n">
        <v>27</v>
      </c>
      <c r="B29" s="1" t="n">
        <v>165238.5</v>
      </c>
      <c r="C29" s="1" t="n">
        <v>60758.5</v>
      </c>
      <c r="D29" s="1" t="n">
        <v>37.36574</v>
      </c>
      <c r="E29" s="1" t="n">
        <v>-97.97806</v>
      </c>
      <c r="F29" s="1" t="n">
        <v>509.7342</v>
      </c>
      <c r="G29" s="1" t="n">
        <v>54.5591</v>
      </c>
      <c r="H29" s="1" t="n">
        <v>310.968796</v>
      </c>
      <c r="I29" s="1" t="n">
        <v>284.921568</v>
      </c>
      <c r="J29" s="1" t="n">
        <v>114.628128</v>
      </c>
      <c r="K29" s="1" t="n">
        <v>0.321757</v>
      </c>
      <c r="L29" s="1" t="n">
        <v>0.094016</v>
      </c>
      <c r="M29" s="1" t="n">
        <v>0.064379</v>
      </c>
      <c r="N29" s="1" t="n">
        <v>0.051915</v>
      </c>
      <c r="P29" s="1" t="n">
        <v>27</v>
      </c>
      <c r="Q29" s="1" t="n">
        <v>171401</v>
      </c>
      <c r="R29" s="1" t="n">
        <v>62041</v>
      </c>
      <c r="S29" s="1" t="n">
        <v>37.36772</v>
      </c>
      <c r="T29" s="1" t="n">
        <v>-97.977485</v>
      </c>
      <c r="U29" s="1" t="n">
        <v>518.8526</v>
      </c>
      <c r="V29" s="1" t="n">
        <v>62.4015</v>
      </c>
      <c r="W29" s="1" t="n">
        <v>303.449322</v>
      </c>
      <c r="X29" s="1" t="n">
        <v>288.503772</v>
      </c>
      <c r="Y29" s="1" t="n">
        <v>92.236683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174817</v>
      </c>
      <c r="AG29" s="1" t="n">
        <v>64097</v>
      </c>
      <c r="AH29" s="1" t="n">
        <v>37.368215</v>
      </c>
      <c r="AI29" s="1" t="n">
        <v>-97.97772</v>
      </c>
      <c r="AJ29" s="1" t="n">
        <v>517.5626</v>
      </c>
      <c r="AK29" s="1" t="n">
        <v>59.7003</v>
      </c>
      <c r="AL29" s="1" t="n">
        <v>325.755069</v>
      </c>
      <c r="AM29" s="1" t="n">
        <v>310.504719</v>
      </c>
      <c r="AN29" s="1" t="n">
        <v>173.878615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180603.5</v>
      </c>
      <c r="AV29" s="1" t="n">
        <v>65163.5</v>
      </c>
      <c r="AW29" s="1" t="n">
        <v>37.36539</v>
      </c>
      <c r="AX29" s="1" t="n">
        <v>-97.976895</v>
      </c>
      <c r="AY29" s="1" t="n">
        <v>510.8909</v>
      </c>
      <c r="AZ29" s="1" t="n">
        <v>52.4013</v>
      </c>
      <c r="BA29" s="1" t="n">
        <v>155.173057</v>
      </c>
      <c r="BB29" s="1" t="n">
        <v>138.592725</v>
      </c>
      <c r="BC29" s="1" t="n">
        <v>107.017494</v>
      </c>
      <c r="BD29" s="1" t="n">
        <v>0.574421</v>
      </c>
      <c r="BE29" s="1" t="n">
        <v>0.101217</v>
      </c>
      <c r="BF29" s="1" t="n">
        <v>0.021397</v>
      </c>
      <c r="BG29" s="1" t="n">
        <v>0.018593</v>
      </c>
      <c r="BI29" s="1" t="n">
        <v>27</v>
      </c>
      <c r="BJ29" s="1" t="n">
        <v>184555.5</v>
      </c>
      <c r="BK29" s="1" t="n">
        <v>67555.5</v>
      </c>
      <c r="BL29" s="1" t="n">
        <v>37.36568</v>
      </c>
      <c r="BM29" s="1" t="n">
        <v>-97.97722</v>
      </c>
      <c r="BN29" s="1" t="n">
        <v>518.6427</v>
      </c>
      <c r="BO29" s="1" t="n">
        <v>56.0616</v>
      </c>
      <c r="BP29" s="1" t="n">
        <v>379.550804</v>
      </c>
      <c r="BQ29" s="1" t="n">
        <v>383.834419</v>
      </c>
      <c r="BR29" s="1" t="n">
        <v>42.866913</v>
      </c>
      <c r="BS29" s="1" t="n">
        <v>0.598023</v>
      </c>
      <c r="BT29" s="1" t="n">
        <v>0.055469</v>
      </c>
      <c r="BU29" s="1" t="n">
        <v>0.093839</v>
      </c>
      <c r="BV29" s="1" t="n">
        <v>0.093445</v>
      </c>
      <c r="BX29" s="1" t="n">
        <v>27</v>
      </c>
      <c r="BY29" s="1" t="n">
        <v>192423</v>
      </c>
      <c r="BZ29" s="1" t="n">
        <v>69863</v>
      </c>
      <c r="CA29" s="1" t="n">
        <v>37.365575</v>
      </c>
      <c r="CB29" s="1" t="n">
        <v>-97.977645</v>
      </c>
      <c r="CC29" s="1" t="n">
        <v>517.3021</v>
      </c>
      <c r="CD29" s="1" t="n">
        <v>51.0458</v>
      </c>
      <c r="CE29" s="1" t="n">
        <v>351.004044</v>
      </c>
      <c r="CF29" s="1" t="n">
        <v>325.85877</v>
      </c>
      <c r="CG29" s="1" t="n">
        <v>218.58724</v>
      </c>
      <c r="CH29" s="1" t="n">
        <v>0.617701</v>
      </c>
      <c r="CI29" s="1" t="n">
        <v>0.090433</v>
      </c>
      <c r="CJ29" s="1" t="n">
        <v>0.063029</v>
      </c>
      <c r="CK29" s="1" t="n">
        <v>0.061304</v>
      </c>
      <c r="CM29" s="1" t="n">
        <v>27</v>
      </c>
      <c r="CN29" s="1" t="n">
        <v>194159.5</v>
      </c>
      <c r="CO29" s="1" t="n">
        <v>70919.5</v>
      </c>
      <c r="CP29" s="1" t="n">
        <v>37.36878</v>
      </c>
      <c r="CQ29" s="1" t="n">
        <v>-97.977185</v>
      </c>
      <c r="CR29" s="1" t="n">
        <v>531.1304</v>
      </c>
      <c r="CS29" s="1" t="n">
        <v>64.2688</v>
      </c>
      <c r="CT29" s="1" t="n">
        <v>1156.276916</v>
      </c>
      <c r="CU29" s="1" t="n">
        <v>1062.245235</v>
      </c>
      <c r="CV29" s="1" t="n">
        <v>240.452194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195917.5</v>
      </c>
      <c r="DD29" s="1" t="n">
        <v>71957.5</v>
      </c>
      <c r="DE29" s="1" t="n">
        <v>37.367155</v>
      </c>
      <c r="DF29" s="1" t="n">
        <v>-97.97755</v>
      </c>
      <c r="DG29" s="1" t="n">
        <v>528.3771</v>
      </c>
      <c r="DH29" s="1" t="n">
        <v>56.2379</v>
      </c>
      <c r="DI29" s="1" t="n">
        <v>350.279584</v>
      </c>
      <c r="DJ29" s="1" t="n">
        <v>300.360931</v>
      </c>
      <c r="DK29" s="1" t="n">
        <v>138.601899</v>
      </c>
      <c r="DL29" s="1" t="n">
        <v>0.45974</v>
      </c>
      <c r="DM29" s="1" t="n">
        <v>0.085664</v>
      </c>
      <c r="DN29" s="1" t="n">
        <v>0.054935</v>
      </c>
      <c r="DO29" s="1" t="n">
        <v>0.040968</v>
      </c>
    </row>
    <row r="30" customFormat="false" ht="12.75" hidden="false" customHeight="false" outlineLevel="0" collapsed="false">
      <c r="A30" s="1" t="n">
        <v>28</v>
      </c>
      <c r="B30" s="1" t="n">
        <v>165224</v>
      </c>
      <c r="C30" s="1" t="n">
        <v>60744</v>
      </c>
      <c r="D30" s="1" t="n">
        <v>37.365715</v>
      </c>
      <c r="E30" s="1" t="n">
        <v>-97.96675</v>
      </c>
      <c r="F30" s="1" t="n">
        <v>498.1401</v>
      </c>
      <c r="G30" s="1" t="n">
        <v>62.0457</v>
      </c>
      <c r="H30" s="1" t="n">
        <v>763.189647</v>
      </c>
      <c r="I30" s="1" t="n">
        <v>758.11937</v>
      </c>
      <c r="J30" s="1" t="n">
        <v>7.471319</v>
      </c>
      <c r="K30" s="1" t="n">
        <v>0.684157</v>
      </c>
      <c r="L30" s="1" t="n">
        <v>0.069365</v>
      </c>
      <c r="M30" s="1" t="n">
        <v>0.197304</v>
      </c>
      <c r="N30" s="1" t="n">
        <v>0.181489</v>
      </c>
      <c r="P30" s="1" t="n">
        <v>28</v>
      </c>
      <c r="Q30" s="1" t="n">
        <v>171415</v>
      </c>
      <c r="R30" s="1" t="n">
        <v>62055</v>
      </c>
      <c r="S30" s="1" t="n">
        <v>37.36778</v>
      </c>
      <c r="T30" s="1" t="n">
        <v>-97.96621</v>
      </c>
      <c r="U30" s="1" t="n">
        <v>517.6685</v>
      </c>
      <c r="V30" s="1" t="n">
        <v>80.2883</v>
      </c>
      <c r="W30" s="1" t="n">
        <v>1033.283503</v>
      </c>
      <c r="X30" s="1" t="n">
        <v>969.743028</v>
      </c>
      <c r="Y30" s="1" t="n">
        <v>91.90916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174831.5</v>
      </c>
      <c r="AG30" s="1" t="n">
        <v>64111.5</v>
      </c>
      <c r="AH30" s="1" t="n">
        <v>37.368235</v>
      </c>
      <c r="AI30" s="1" t="n">
        <v>-97.96619</v>
      </c>
      <c r="AJ30" s="1" t="n">
        <v>513.7327</v>
      </c>
      <c r="AK30" s="1" t="n">
        <v>74.9633</v>
      </c>
      <c r="AL30" s="1" t="n">
        <v>423.653047</v>
      </c>
      <c r="AM30" s="1" t="n">
        <v>409.80386</v>
      </c>
      <c r="AN30" s="1" t="n">
        <v>101.025604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180548.5</v>
      </c>
      <c r="AV30" s="1" t="n">
        <v>65148.5</v>
      </c>
      <c r="AW30" s="1" t="n">
        <v>37.36554</v>
      </c>
      <c r="AX30" s="1" t="n">
        <v>-97.96543</v>
      </c>
      <c r="AY30" s="1" t="n">
        <v>504.3696</v>
      </c>
      <c r="AZ30" s="1" t="n">
        <v>66.3909</v>
      </c>
      <c r="BA30" s="1" t="n">
        <v>128.085349</v>
      </c>
      <c r="BB30" s="1" t="n">
        <v>124.807412</v>
      </c>
      <c r="BC30" s="1" t="n">
        <v>76.345116</v>
      </c>
      <c r="BD30" s="1" t="n">
        <v>0.589395</v>
      </c>
      <c r="BE30" s="1" t="n">
        <v>0.060144</v>
      </c>
      <c r="BF30" s="1" t="n">
        <v>0.028252</v>
      </c>
      <c r="BG30" s="1" t="n">
        <v>0.031328</v>
      </c>
      <c r="BI30" s="1" t="n">
        <v>28</v>
      </c>
      <c r="BJ30" s="1" t="n">
        <v>184540.5</v>
      </c>
      <c r="BK30" s="1" t="n">
        <v>67540.5</v>
      </c>
      <c r="BL30" s="1" t="n">
        <v>37.36589</v>
      </c>
      <c r="BM30" s="1" t="n">
        <v>-97.96571</v>
      </c>
      <c r="BN30" s="1" t="n">
        <v>511.5499</v>
      </c>
      <c r="BO30" s="1" t="n">
        <v>68.7292</v>
      </c>
      <c r="BP30" s="1" t="n">
        <v>425.161043</v>
      </c>
      <c r="BQ30" s="1" t="n">
        <v>424.852927</v>
      </c>
      <c r="BR30" s="1" t="n">
        <v>-4.03458</v>
      </c>
      <c r="BS30" s="1" t="n">
        <v>0.731805</v>
      </c>
      <c r="BT30" s="1" t="n">
        <v>0.079266</v>
      </c>
      <c r="BU30" s="1" t="n">
        <v>0.094919</v>
      </c>
      <c r="BV30" s="1" t="n">
        <v>0.09543</v>
      </c>
      <c r="BX30" s="1" t="n">
        <v>28</v>
      </c>
      <c r="BY30" s="1" t="n">
        <v>192408.5</v>
      </c>
      <c r="BZ30" s="1" t="n">
        <v>69848.5</v>
      </c>
      <c r="CA30" s="1" t="n">
        <v>37.36555</v>
      </c>
      <c r="CB30" s="1" t="n">
        <v>-97.96645</v>
      </c>
      <c r="CC30" s="1" t="n">
        <v>507.5143</v>
      </c>
      <c r="CD30" s="1" t="n">
        <v>59.3136</v>
      </c>
      <c r="CE30" s="1" t="n">
        <v>319.427546</v>
      </c>
      <c r="CF30" s="1" t="n">
        <v>311.697583</v>
      </c>
      <c r="CG30" s="1" t="n">
        <v>45.481476</v>
      </c>
      <c r="CH30" s="1" t="n">
        <v>0.467964</v>
      </c>
      <c r="CI30" s="1" t="n">
        <v>0.032125</v>
      </c>
      <c r="CJ30" s="1" t="n">
        <v>0.101449</v>
      </c>
      <c r="CK30" s="1" t="n">
        <v>0.095088</v>
      </c>
      <c r="CM30" s="1" t="n">
        <v>28</v>
      </c>
      <c r="CN30" s="1" t="n">
        <v>194214</v>
      </c>
      <c r="CO30" s="1" t="n">
        <v>70934</v>
      </c>
      <c r="CP30" s="1" t="n">
        <v>37.368535</v>
      </c>
      <c r="CQ30" s="1" t="n">
        <v>-97.96598</v>
      </c>
      <c r="CR30" s="1" t="n">
        <v>522.3333</v>
      </c>
      <c r="CS30" s="1" t="n">
        <v>72.6277</v>
      </c>
      <c r="CT30" s="1" t="n">
        <v>778.370889</v>
      </c>
      <c r="CU30" s="1" t="n">
        <v>712.25535</v>
      </c>
      <c r="CV30" s="1" t="n">
        <v>160.069663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195902</v>
      </c>
      <c r="DD30" s="1" t="n">
        <v>71942</v>
      </c>
      <c r="DE30" s="1" t="n">
        <v>37.36727</v>
      </c>
      <c r="DF30" s="1" t="n">
        <v>-97.96629</v>
      </c>
      <c r="DG30" s="1" t="n">
        <v>515.573</v>
      </c>
      <c r="DH30" s="1" t="n">
        <v>61.8831</v>
      </c>
      <c r="DI30" s="1" t="n">
        <v>273.51091</v>
      </c>
      <c r="DJ30" s="1" t="n">
        <v>248.189141</v>
      </c>
      <c r="DK30" s="1" t="n">
        <v>91.723261</v>
      </c>
      <c r="DL30" s="1" t="n">
        <v>0.62243</v>
      </c>
      <c r="DM30" s="1" t="n">
        <v>0.044891</v>
      </c>
      <c r="DN30" s="1" t="n">
        <v>0.034046</v>
      </c>
      <c r="DO30" s="1" t="n">
        <v>0.031227</v>
      </c>
    </row>
    <row r="31" customFormat="false" ht="12.75" hidden="false" customHeight="false" outlineLevel="0" collapsed="false">
      <c r="A31" s="1" t="n">
        <v>29</v>
      </c>
      <c r="B31" s="1" t="n">
        <v>165209.5</v>
      </c>
      <c r="C31" s="1" t="n">
        <v>60729.5</v>
      </c>
      <c r="D31" s="1" t="n">
        <v>37.36586</v>
      </c>
      <c r="E31" s="1" t="n">
        <v>-97.95533</v>
      </c>
      <c r="F31" s="1" t="n">
        <v>488.365</v>
      </c>
      <c r="G31" s="1" t="n">
        <v>61.4843</v>
      </c>
      <c r="H31" s="1" t="n">
        <v>118.852087</v>
      </c>
      <c r="I31" s="1" t="n">
        <v>118.462536</v>
      </c>
      <c r="J31" s="1" t="n">
        <v>127.517281</v>
      </c>
      <c r="K31" s="1" t="n">
        <v>0.893256</v>
      </c>
      <c r="L31" s="1" t="n">
        <v>0.066367</v>
      </c>
      <c r="M31" s="1" t="n">
        <v>0.027813</v>
      </c>
      <c r="N31" s="1" t="n">
        <v>0.027496</v>
      </c>
      <c r="P31" s="1" t="n">
        <v>29</v>
      </c>
      <c r="Q31" s="1" t="n">
        <v>171429</v>
      </c>
      <c r="R31" s="1" t="n">
        <v>62069</v>
      </c>
      <c r="S31" s="1" t="n">
        <v>37.3679</v>
      </c>
      <c r="T31" s="1" t="n">
        <v>-97.954805</v>
      </c>
      <c r="U31" s="1" t="n">
        <v>508.0224</v>
      </c>
      <c r="V31" s="1" t="n">
        <v>80.8637</v>
      </c>
      <c r="W31" s="1" t="n">
        <v>654.952354</v>
      </c>
      <c r="X31" s="1" t="n">
        <v>643.185907</v>
      </c>
      <c r="Y31" s="1" t="n">
        <v>157.012447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174846</v>
      </c>
      <c r="AG31" s="1" t="n">
        <v>64126</v>
      </c>
      <c r="AH31" s="1" t="n">
        <v>37.36817</v>
      </c>
      <c r="AI31" s="1" t="n">
        <v>-97.95458</v>
      </c>
      <c r="AJ31" s="1" t="n">
        <v>494.1989</v>
      </c>
      <c r="AK31" s="1" t="n">
        <v>64.8233</v>
      </c>
      <c r="AL31" s="1" t="n">
        <v>238.527862</v>
      </c>
      <c r="AM31" s="1" t="n">
        <v>240.591538</v>
      </c>
      <c r="AN31" s="1" t="n">
        <v>197.968615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180533.5</v>
      </c>
      <c r="AV31" s="1" t="n">
        <v>65133.5</v>
      </c>
      <c r="AW31" s="1" t="n">
        <v>37.36577</v>
      </c>
      <c r="AX31" s="1" t="n">
        <v>-97.954295</v>
      </c>
      <c r="AY31" s="1" t="n">
        <v>496.8682</v>
      </c>
      <c r="AZ31" s="1" t="n">
        <v>65.4271</v>
      </c>
      <c r="BA31" s="1" t="n">
        <v>370.795952</v>
      </c>
      <c r="BB31" s="1" t="n">
        <v>401.313209</v>
      </c>
      <c r="BC31" s="1" t="n">
        <v>-24.844799</v>
      </c>
      <c r="BD31" s="1" t="n">
        <v>0.613182</v>
      </c>
      <c r="BE31" s="1" t="n">
        <v>0.074652</v>
      </c>
      <c r="BF31" s="1" t="n">
        <v>0.063098</v>
      </c>
      <c r="BG31" s="1" t="n">
        <v>0.07034</v>
      </c>
      <c r="BI31" s="1" t="n">
        <v>29</v>
      </c>
      <c r="BJ31" s="1" t="n">
        <v>184525.5</v>
      </c>
      <c r="BK31" s="1" t="n">
        <v>67525.5</v>
      </c>
      <c r="BL31" s="1" t="n">
        <v>37.366255</v>
      </c>
      <c r="BM31" s="1" t="n">
        <v>-97.954425</v>
      </c>
      <c r="BN31" s="1" t="n">
        <v>494.6663</v>
      </c>
      <c r="BO31" s="1" t="n">
        <v>57.0128</v>
      </c>
      <c r="BP31" s="1" t="n">
        <v>332.641425</v>
      </c>
      <c r="BQ31" s="1" t="n">
        <v>299.782014</v>
      </c>
      <c r="BR31" s="1" t="n">
        <v>151.490193</v>
      </c>
      <c r="BS31" s="1" t="n">
        <v>0.851872</v>
      </c>
      <c r="BT31" s="1" t="n">
        <v>0.061992</v>
      </c>
      <c r="BU31" s="1" t="n">
        <v>0.071539</v>
      </c>
      <c r="BV31" s="1" t="n">
        <v>0.061764</v>
      </c>
      <c r="BX31" s="1" t="n">
        <v>29</v>
      </c>
      <c r="BY31" s="1" t="n">
        <v>192353.5</v>
      </c>
      <c r="BZ31" s="1" t="n">
        <v>69833.5</v>
      </c>
      <c r="CA31" s="1" t="n">
        <v>37.36595</v>
      </c>
      <c r="CB31" s="1" t="n">
        <v>-97.954925</v>
      </c>
      <c r="CC31" s="1" t="n">
        <v>503.3937</v>
      </c>
      <c r="CD31" s="1" t="n">
        <v>63.9766</v>
      </c>
      <c r="CE31" s="1" t="n">
        <v>191.613153</v>
      </c>
      <c r="CF31" s="1" t="n">
        <v>220.591863</v>
      </c>
      <c r="CG31" s="1" t="n">
        <v>-14.500519</v>
      </c>
      <c r="CH31" s="1" t="n">
        <v>0.883132</v>
      </c>
      <c r="CI31" s="1" t="n">
        <v>0.030458</v>
      </c>
      <c r="CJ31" s="1" t="n">
        <v>0.076086</v>
      </c>
      <c r="CK31" s="1" t="n">
        <v>0.070636</v>
      </c>
      <c r="CM31" s="1" t="n">
        <v>29</v>
      </c>
      <c r="CN31" s="1" t="n">
        <v>194228.5</v>
      </c>
      <c r="CO31" s="1" t="n">
        <v>70948.5</v>
      </c>
      <c r="CP31" s="1" t="n">
        <v>37.368375</v>
      </c>
      <c r="CQ31" s="1" t="n">
        <v>-97.95474</v>
      </c>
      <c r="CR31" s="1" t="n">
        <v>518.4097</v>
      </c>
      <c r="CS31" s="1" t="n">
        <v>77.8615</v>
      </c>
      <c r="CT31" s="1" t="n">
        <v>187.36415</v>
      </c>
      <c r="CU31" s="1" t="n">
        <v>168.945506</v>
      </c>
      <c r="CV31" s="1" t="n">
        <v>116.220775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195846.5</v>
      </c>
      <c r="DD31" s="1" t="n">
        <v>71926.5</v>
      </c>
      <c r="DE31" s="1" t="n">
        <v>37.36742</v>
      </c>
      <c r="DF31" s="1" t="n">
        <v>-97.9549</v>
      </c>
      <c r="DG31" s="1" t="n">
        <v>502.2951</v>
      </c>
      <c r="DH31" s="1" t="n">
        <v>57.9672</v>
      </c>
      <c r="DI31" s="1" t="n">
        <v>322.284958</v>
      </c>
      <c r="DJ31" s="1" t="n">
        <v>316.858167</v>
      </c>
      <c r="DK31" s="1" t="n">
        <v>117.60976</v>
      </c>
      <c r="DL31" s="1" t="n">
        <v>0.727481</v>
      </c>
      <c r="DM31" s="1" t="n">
        <v>0.064216</v>
      </c>
      <c r="DN31" s="1" t="n">
        <v>0.041512</v>
      </c>
      <c r="DO31" s="1" t="n">
        <v>0.045625</v>
      </c>
    </row>
    <row r="32" customFormat="false" ht="12.75" hidden="false" customHeight="false" outlineLevel="0" collapsed="false">
      <c r="A32" s="1" t="n">
        <v>30</v>
      </c>
      <c r="B32" s="1" t="n">
        <v>165155</v>
      </c>
      <c r="C32" s="1" t="n">
        <v>60715</v>
      </c>
      <c r="D32" s="1" t="n">
        <v>37.366265</v>
      </c>
      <c r="E32" s="1" t="n">
        <v>-97.94374</v>
      </c>
      <c r="F32" s="1" t="n">
        <v>475.4155</v>
      </c>
      <c r="G32" s="1" t="n">
        <v>59.2131</v>
      </c>
      <c r="H32" s="1" t="n">
        <v>369.660005</v>
      </c>
      <c r="I32" s="1" t="n">
        <v>339.691968</v>
      </c>
      <c r="J32" s="1" t="n">
        <v>84.686275</v>
      </c>
      <c r="K32" s="1" t="n">
        <v>0.859602</v>
      </c>
      <c r="L32" s="1" t="n">
        <v>0.045546</v>
      </c>
      <c r="M32" s="1" t="n">
        <v>0.040952</v>
      </c>
      <c r="N32" s="1" t="n">
        <v>0.034192</v>
      </c>
      <c r="P32" s="1" t="n">
        <v>30</v>
      </c>
      <c r="Q32" s="1" t="n">
        <v>171442.5</v>
      </c>
      <c r="R32" s="1" t="n">
        <v>62082.5</v>
      </c>
      <c r="S32" s="1" t="n">
        <v>37.36782</v>
      </c>
      <c r="T32" s="1" t="n">
        <v>-97.943535</v>
      </c>
      <c r="U32" s="1" t="n">
        <v>488.3687</v>
      </c>
      <c r="V32" s="1" t="n">
        <v>74.5231</v>
      </c>
      <c r="W32" s="1" t="n">
        <v>238.74797</v>
      </c>
      <c r="X32" s="1" t="n">
        <v>221.065626</v>
      </c>
      <c r="Y32" s="1" t="n">
        <v>61.037278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174900</v>
      </c>
      <c r="AG32" s="1" t="n">
        <v>64140</v>
      </c>
      <c r="AH32" s="1" t="n">
        <v>37.368275</v>
      </c>
      <c r="AI32" s="1" t="n">
        <v>-97.94329</v>
      </c>
      <c r="AJ32" s="1" t="n">
        <v>485.7487</v>
      </c>
      <c r="AK32" s="1" t="n">
        <v>70.8853</v>
      </c>
      <c r="AL32" s="1" t="n">
        <v>2.450729</v>
      </c>
      <c r="AM32" s="1" t="n">
        <v>38.546111</v>
      </c>
      <c r="AN32" s="1" t="n">
        <v>172.182651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180518</v>
      </c>
      <c r="AV32" s="1" t="n">
        <v>65118</v>
      </c>
      <c r="AW32" s="1" t="n">
        <v>37.365915</v>
      </c>
      <c r="AX32" s="1" t="n">
        <v>-97.943085</v>
      </c>
      <c r="AY32" s="1" t="n">
        <v>482.5373</v>
      </c>
      <c r="AZ32" s="1" t="n">
        <v>61.384</v>
      </c>
      <c r="BA32" s="1" t="n">
        <v>166.027313</v>
      </c>
      <c r="BB32" s="1" t="n">
        <v>146.490463</v>
      </c>
      <c r="BC32" s="1" t="n">
        <v>172.559533</v>
      </c>
      <c r="BD32" s="1" t="n">
        <v>0.675252</v>
      </c>
      <c r="BE32" s="1" t="n">
        <v>0.088478</v>
      </c>
      <c r="BF32" s="1" t="n">
        <v>0.097511</v>
      </c>
      <c r="BG32" s="1" t="n">
        <v>0.106341</v>
      </c>
      <c r="BI32" s="1" t="n">
        <v>30</v>
      </c>
      <c r="BJ32" s="1" t="n">
        <v>184510.5</v>
      </c>
      <c r="BK32" s="1" t="n">
        <v>67510.5</v>
      </c>
      <c r="BL32" s="1" t="n">
        <v>37.366515</v>
      </c>
      <c r="BM32" s="1" t="n">
        <v>-97.943075</v>
      </c>
      <c r="BN32" s="1" t="n">
        <v>479.5152</v>
      </c>
      <c r="BO32" s="1" t="n">
        <v>55.9377</v>
      </c>
      <c r="BP32" s="1" t="n">
        <v>290.730529</v>
      </c>
      <c r="BQ32" s="1" t="n">
        <v>259.214546</v>
      </c>
      <c r="BR32" s="1" t="n">
        <v>57.655772</v>
      </c>
      <c r="BS32" s="1" t="n">
        <v>0.817595</v>
      </c>
      <c r="BT32" s="1" t="n">
        <v>0.062288</v>
      </c>
      <c r="BU32" s="1" t="n">
        <v>0.038096</v>
      </c>
      <c r="BV32" s="1" t="n">
        <v>0.031831</v>
      </c>
      <c r="BX32" s="1" t="n">
        <v>30</v>
      </c>
      <c r="BY32" s="1" t="n">
        <v>192339</v>
      </c>
      <c r="BZ32" s="1" t="n">
        <v>69819</v>
      </c>
      <c r="CA32" s="1" t="n">
        <v>37.366515</v>
      </c>
      <c r="CB32" s="1" t="n">
        <v>-97.943745</v>
      </c>
      <c r="CC32" s="1" t="n">
        <v>482.7825</v>
      </c>
      <c r="CD32" s="1" t="n">
        <v>55.6681</v>
      </c>
      <c r="CE32" s="1" t="n">
        <v>458.603891</v>
      </c>
      <c r="CF32" s="1" t="n">
        <v>409.053609</v>
      </c>
      <c r="CG32" s="1" t="n">
        <v>121.087858</v>
      </c>
      <c r="CH32" s="1" t="n">
        <v>0.695422</v>
      </c>
      <c r="CI32" s="1" t="n">
        <v>0.061204</v>
      </c>
      <c r="CJ32" s="1" t="n">
        <v>0.191153</v>
      </c>
      <c r="CK32" s="1" t="n">
        <v>0.153783</v>
      </c>
      <c r="CM32" s="1" t="n">
        <v>30</v>
      </c>
      <c r="CN32" s="1" t="n">
        <v>194243</v>
      </c>
      <c r="CO32" s="1" t="n">
        <v>70963</v>
      </c>
      <c r="CP32" s="1" t="n">
        <v>37.368295</v>
      </c>
      <c r="CQ32" s="1" t="n">
        <v>-97.943345</v>
      </c>
      <c r="CR32" s="1" t="n">
        <v>508.0997</v>
      </c>
      <c r="CS32" s="1" t="n">
        <v>82.1639</v>
      </c>
      <c r="CT32" s="1" t="n">
        <v>293.931392</v>
      </c>
      <c r="CU32" s="1" t="n">
        <v>266.873684</v>
      </c>
      <c r="CV32" s="1" t="n">
        <v>-16.535901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195831.5</v>
      </c>
      <c r="DD32" s="1" t="n">
        <v>71911.5</v>
      </c>
      <c r="DE32" s="1" t="n">
        <v>37.367705</v>
      </c>
      <c r="DF32" s="1" t="n">
        <v>-97.943635</v>
      </c>
      <c r="DG32" s="1" t="n">
        <v>485.7089</v>
      </c>
      <c r="DH32" s="1" t="n">
        <v>54.8227</v>
      </c>
      <c r="DI32" s="1" t="n">
        <v>162.15503</v>
      </c>
      <c r="DJ32" s="1" t="n">
        <v>167.089466</v>
      </c>
      <c r="DK32" s="1" t="n">
        <v>102.016643</v>
      </c>
      <c r="DL32" s="1" t="n">
        <v>0.485654</v>
      </c>
      <c r="DM32" s="1" t="n">
        <v>0.058514</v>
      </c>
      <c r="DN32" s="1" t="n">
        <v>0.018654</v>
      </c>
      <c r="DO32" s="1" t="n">
        <v>0.019416</v>
      </c>
    </row>
    <row r="33" customFormat="false" ht="12.75" hidden="false" customHeight="false" outlineLevel="0" collapsed="false">
      <c r="A33" s="1" t="n">
        <v>31</v>
      </c>
      <c r="B33" s="1" t="n">
        <v>165141.5</v>
      </c>
      <c r="C33" s="1" t="n">
        <v>60701.5</v>
      </c>
      <c r="D33" s="1" t="n">
        <v>37.3665</v>
      </c>
      <c r="E33" s="1" t="n">
        <v>-97.932695</v>
      </c>
      <c r="F33" s="1" t="n">
        <v>463.8502</v>
      </c>
      <c r="G33" s="1" t="n">
        <v>60.2497</v>
      </c>
      <c r="H33" s="1" t="n">
        <v>567.998886</v>
      </c>
      <c r="I33" s="1" t="n">
        <v>520.715716</v>
      </c>
      <c r="J33" s="1" t="n">
        <v>103.555078</v>
      </c>
      <c r="K33" s="1" t="n">
        <v>1.357367</v>
      </c>
      <c r="L33" s="1" t="n">
        <v>0.105943</v>
      </c>
      <c r="M33" s="1" t="n">
        <v>0.08835</v>
      </c>
      <c r="N33" s="1" t="n">
        <v>0.06458</v>
      </c>
      <c r="P33" s="1" t="n">
        <v>31</v>
      </c>
      <c r="Q33" s="1" t="n">
        <v>171456</v>
      </c>
      <c r="R33" s="1" t="n">
        <v>62096</v>
      </c>
      <c r="S33" s="1" t="n">
        <v>37.36768</v>
      </c>
      <c r="T33" s="1" t="n">
        <v>-97.932095</v>
      </c>
      <c r="U33" s="1" t="n">
        <v>479.4243</v>
      </c>
      <c r="V33" s="1" t="n">
        <v>76.91</v>
      </c>
      <c r="W33" s="1" t="n">
        <v>36.595638</v>
      </c>
      <c r="X33" s="1" t="n">
        <v>-15.002215</v>
      </c>
      <c r="Y33" s="1" t="n">
        <v>79.168942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174914</v>
      </c>
      <c r="AG33" s="1" t="n">
        <v>64154</v>
      </c>
      <c r="AH33" s="1" t="n">
        <v>37.368385</v>
      </c>
      <c r="AI33" s="1" t="n">
        <v>-97.931925</v>
      </c>
      <c r="AJ33" s="1" t="n">
        <v>480.1153</v>
      </c>
      <c r="AK33" s="1" t="n">
        <v>74.4955</v>
      </c>
      <c r="AL33" s="1" t="n">
        <v>891.313489</v>
      </c>
      <c r="AM33" s="1" t="n">
        <v>812.501314</v>
      </c>
      <c r="AN33" s="1" t="n">
        <v>167.937046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180502</v>
      </c>
      <c r="AV33" s="1" t="n">
        <v>65102</v>
      </c>
      <c r="AW33" s="1" t="n">
        <v>37.36606</v>
      </c>
      <c r="AX33" s="1" t="n">
        <v>-97.931625</v>
      </c>
      <c r="AY33" s="1" t="n">
        <v>464.056</v>
      </c>
      <c r="AZ33" s="1" t="n">
        <v>54.8209</v>
      </c>
      <c r="BA33" s="1" t="n">
        <v>-9.178423</v>
      </c>
      <c r="BB33" s="1" t="n">
        <v>-43.114559</v>
      </c>
      <c r="BC33" s="1" t="n">
        <v>226.702344</v>
      </c>
      <c r="BD33" s="1" t="n">
        <v>0.862115</v>
      </c>
      <c r="BE33" s="1" t="n">
        <v>0.097755</v>
      </c>
      <c r="BF33" s="1" t="n">
        <v>0.035992</v>
      </c>
      <c r="BG33" s="1" t="n">
        <v>0.039616</v>
      </c>
      <c r="BI33" s="1" t="n">
        <v>31</v>
      </c>
      <c r="BJ33" s="1" t="n">
        <v>184455.5</v>
      </c>
      <c r="BK33" s="1" t="n">
        <v>67495.5</v>
      </c>
      <c r="BL33" s="1" t="n">
        <v>37.366795</v>
      </c>
      <c r="BM33" s="1" t="n">
        <v>-97.93156</v>
      </c>
      <c r="BN33" s="1" t="n">
        <v>475.2546</v>
      </c>
      <c r="BO33" s="1" t="n">
        <v>63.8526</v>
      </c>
      <c r="BP33" s="1" t="n">
        <v>-26.54358</v>
      </c>
      <c r="BQ33" s="1" t="n">
        <v>-12.909435</v>
      </c>
      <c r="BR33" s="1" t="n">
        <v>223.421705</v>
      </c>
      <c r="BS33" s="1" t="n">
        <v>0.61723</v>
      </c>
      <c r="BT33" s="1" t="n">
        <v>0.138531</v>
      </c>
      <c r="BU33" s="1" t="n">
        <v>0.021931</v>
      </c>
      <c r="BV33" s="1" t="n">
        <v>0.021228</v>
      </c>
      <c r="BX33" s="1" t="n">
        <v>31</v>
      </c>
      <c r="BY33" s="1" t="n">
        <v>192324.5</v>
      </c>
      <c r="BZ33" s="1" t="n">
        <v>69804.5</v>
      </c>
      <c r="CA33" s="1" t="n">
        <v>37.366735</v>
      </c>
      <c r="CB33" s="1" t="n">
        <v>-97.93235</v>
      </c>
      <c r="CC33" s="1" t="n">
        <v>475.5566</v>
      </c>
      <c r="CD33" s="1" t="n">
        <v>61.5745</v>
      </c>
      <c r="CE33" s="1" t="n">
        <v>256.960712</v>
      </c>
      <c r="CF33" s="1" t="n">
        <v>242.696826</v>
      </c>
      <c r="CG33" s="1" t="n">
        <v>191.153141</v>
      </c>
      <c r="CH33" s="1" t="n">
        <v>0.929969</v>
      </c>
      <c r="CI33" s="1" t="n">
        <v>0.086536</v>
      </c>
      <c r="CJ33" s="1" t="n">
        <v>0.049234</v>
      </c>
      <c r="CK33" s="1" t="n">
        <v>0.038833</v>
      </c>
      <c r="CM33" s="1" t="n">
        <v>31</v>
      </c>
      <c r="CN33" s="1" t="n">
        <v>194257</v>
      </c>
      <c r="CO33" s="1" t="n">
        <v>70977</v>
      </c>
      <c r="CP33" s="1" t="n">
        <v>37.36821</v>
      </c>
      <c r="CQ33" s="1" t="n">
        <v>-97.93211</v>
      </c>
      <c r="CR33" s="1" t="n">
        <v>492.7377</v>
      </c>
      <c r="CS33" s="1" t="n">
        <v>77.3684</v>
      </c>
      <c r="CT33" s="1" t="n">
        <v>64.608935</v>
      </c>
      <c r="CU33" s="1" t="n">
        <v>89.090543</v>
      </c>
      <c r="CV33" s="1" t="n">
        <v>192.697244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195816.5</v>
      </c>
      <c r="DD33" s="1" t="n">
        <v>71896.5</v>
      </c>
      <c r="DE33" s="1" t="n">
        <v>37.367905</v>
      </c>
      <c r="DF33" s="1" t="n">
        <v>-97.9321</v>
      </c>
      <c r="DG33" s="1" t="n">
        <v>480.9841</v>
      </c>
      <c r="DH33" s="1" t="n">
        <v>62.1595</v>
      </c>
      <c r="DI33" s="1" t="n">
        <v>-99.249974</v>
      </c>
      <c r="DJ33" s="1" t="n">
        <v>-62.032874</v>
      </c>
      <c r="DK33" s="1" t="n">
        <v>223.360865</v>
      </c>
      <c r="DL33" s="1" t="n">
        <v>0.685896</v>
      </c>
      <c r="DM33" s="1" t="n">
        <v>0.111983</v>
      </c>
      <c r="DN33" s="1" t="n">
        <v>0.053037</v>
      </c>
      <c r="DO33" s="1" t="n">
        <v>0.046368</v>
      </c>
    </row>
    <row r="34" customFormat="false" ht="12.75" hidden="false" customHeight="false" outlineLevel="0" collapsed="false">
      <c r="A34" s="1" t="n">
        <v>32</v>
      </c>
      <c r="B34" s="1" t="n">
        <v>165128</v>
      </c>
      <c r="C34" s="1" t="n">
        <v>60688</v>
      </c>
      <c r="D34" s="1" t="n">
        <v>37.366395</v>
      </c>
      <c r="E34" s="1" t="n">
        <v>-97.92163</v>
      </c>
      <c r="F34" s="1" t="n">
        <v>463.4184</v>
      </c>
      <c r="G34" s="1" t="n">
        <v>65.0624</v>
      </c>
      <c r="H34" s="1" t="n">
        <v>189.256027</v>
      </c>
      <c r="I34" s="1" t="n">
        <v>182.967195</v>
      </c>
      <c r="J34" s="1" t="n">
        <v>62.642751</v>
      </c>
      <c r="K34" s="1" t="n">
        <v>0.340389</v>
      </c>
      <c r="L34" s="1" t="n">
        <v>0.19117</v>
      </c>
      <c r="M34" s="1" t="n">
        <v>0.064319</v>
      </c>
      <c r="N34" s="1" t="n">
        <v>0.053107</v>
      </c>
      <c r="P34" s="1" t="n">
        <v>32</v>
      </c>
      <c r="Q34" s="1" t="n">
        <v>171509.5</v>
      </c>
      <c r="R34" s="1" t="n">
        <v>62109.5</v>
      </c>
      <c r="S34" s="1" t="n">
        <v>37.367625</v>
      </c>
      <c r="T34" s="1" t="n">
        <v>-97.920565</v>
      </c>
      <c r="U34" s="1" t="n">
        <v>468.2563</v>
      </c>
      <c r="V34" s="1" t="n">
        <v>71.9723</v>
      </c>
      <c r="W34" s="1" t="n">
        <v>558.983455</v>
      </c>
      <c r="X34" s="1" t="n">
        <v>420.69964</v>
      </c>
      <c r="Y34" s="1" t="n">
        <v>-36.459301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174927.5</v>
      </c>
      <c r="AG34" s="1" t="n">
        <v>64167.5</v>
      </c>
      <c r="AH34" s="1" t="n">
        <v>37.368495</v>
      </c>
      <c r="AI34" s="1" t="n">
        <v>-97.92092</v>
      </c>
      <c r="AJ34" s="1" t="n">
        <v>469.3343</v>
      </c>
      <c r="AK34" s="1" t="n">
        <v>69.7367</v>
      </c>
      <c r="AL34" s="1" t="n">
        <v>-95.852171</v>
      </c>
      <c r="AM34" s="1" t="n">
        <v>-73.165316</v>
      </c>
      <c r="AN34" s="1" t="n">
        <v>249.901312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180446</v>
      </c>
      <c r="AV34" s="1" t="n">
        <v>65086</v>
      </c>
      <c r="AW34" s="1" t="n">
        <v>37.366285</v>
      </c>
      <c r="AX34" s="1" t="n">
        <v>-97.9202</v>
      </c>
      <c r="AY34" s="1" t="n">
        <v>459.3913</v>
      </c>
      <c r="AZ34" s="1" t="n">
        <v>56.4574</v>
      </c>
      <c r="BA34" s="1" t="n">
        <v>89.338407</v>
      </c>
      <c r="BB34" s="1" t="n">
        <v>66.196822</v>
      </c>
      <c r="BC34" s="1" t="n">
        <v>367.88826</v>
      </c>
      <c r="BD34" s="1" t="n">
        <v>1.121394</v>
      </c>
      <c r="BE34" s="1" t="n">
        <v>0.174965</v>
      </c>
      <c r="BF34" s="1" t="n">
        <v>0.136239</v>
      </c>
      <c r="BG34" s="1" t="n">
        <v>0.137705</v>
      </c>
      <c r="BI34" s="1" t="n">
        <v>32</v>
      </c>
      <c r="BJ34" s="1" t="n">
        <v>184441</v>
      </c>
      <c r="BK34" s="1" t="n">
        <v>67481</v>
      </c>
      <c r="BL34" s="1" t="n">
        <v>37.36707</v>
      </c>
      <c r="BM34" s="1" t="n">
        <v>-97.920305</v>
      </c>
      <c r="BN34" s="1" t="n">
        <v>471.7286</v>
      </c>
      <c r="BO34" s="1" t="n">
        <v>65.5789</v>
      </c>
      <c r="BP34" s="1" t="n">
        <v>726.94066</v>
      </c>
      <c r="BQ34" s="1" t="n">
        <v>669.201008</v>
      </c>
      <c r="BR34" s="1" t="n">
        <v>23.229234</v>
      </c>
      <c r="BS34" s="1" t="n">
        <v>0.866107</v>
      </c>
      <c r="BT34" s="1" t="n">
        <v>0.065363</v>
      </c>
      <c r="BU34" s="1" t="n">
        <v>0.383163</v>
      </c>
      <c r="BV34" s="1" t="n">
        <v>0.314128</v>
      </c>
      <c r="BX34" s="1" t="n">
        <v>32</v>
      </c>
      <c r="BY34" s="1" t="n">
        <v>192310</v>
      </c>
      <c r="BZ34" s="1" t="n">
        <v>69790</v>
      </c>
      <c r="CA34" s="1" t="n">
        <v>37.366665</v>
      </c>
      <c r="CB34" s="1" t="n">
        <v>-97.92078</v>
      </c>
      <c r="CC34" s="1" t="n">
        <v>467.4386</v>
      </c>
      <c r="CD34" s="1" t="n">
        <v>58.8329</v>
      </c>
      <c r="CE34" s="1" t="n">
        <v>809.376253</v>
      </c>
      <c r="CF34" s="1" t="n">
        <v>713.860448</v>
      </c>
      <c r="CG34" s="1" t="n">
        <v>183.6123</v>
      </c>
      <c r="CH34" s="1" t="n">
        <v>0.740761</v>
      </c>
      <c r="CI34" s="1" t="n">
        <v>0.099508</v>
      </c>
      <c r="CJ34" s="1" t="n">
        <v>0.26632</v>
      </c>
      <c r="CK34" s="1" t="n">
        <v>0.198043</v>
      </c>
      <c r="CM34" s="1" t="n">
        <v>32</v>
      </c>
      <c r="CN34" s="1" t="n">
        <v>194311</v>
      </c>
      <c r="CO34" s="1" t="n">
        <v>70991</v>
      </c>
      <c r="CP34" s="1" t="n">
        <v>37.368125</v>
      </c>
      <c r="CQ34" s="1" t="n">
        <v>-97.92073</v>
      </c>
      <c r="CR34" s="1" t="n">
        <v>476.8037</v>
      </c>
      <c r="CS34" s="1" t="n">
        <v>67.202</v>
      </c>
      <c r="CT34" s="1" t="n">
        <v>215.042356</v>
      </c>
      <c r="CU34" s="1" t="n">
        <v>226.301641</v>
      </c>
      <c r="CV34" s="1" t="n">
        <v>220.317098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195802</v>
      </c>
      <c r="DD34" s="1" t="n">
        <v>71882</v>
      </c>
      <c r="DE34" s="1" t="n">
        <v>37.36801</v>
      </c>
      <c r="DF34" s="1" t="n">
        <v>-97.920695</v>
      </c>
      <c r="DG34" s="1" t="n">
        <v>475.8352</v>
      </c>
      <c r="DH34" s="1" t="n">
        <v>63.5785</v>
      </c>
      <c r="DI34" s="1" t="n">
        <v>460.109844</v>
      </c>
      <c r="DJ34" s="1" t="n">
        <v>428.637026</v>
      </c>
      <c r="DK34" s="1" t="n">
        <v>154.116791</v>
      </c>
      <c r="DL34" s="1" t="n">
        <v>1.103087</v>
      </c>
      <c r="DM34" s="1" t="n">
        <v>0.094069</v>
      </c>
      <c r="DN34" s="1" t="n">
        <v>0.167434</v>
      </c>
      <c r="DO34" s="1" t="n">
        <v>0.130612</v>
      </c>
    </row>
    <row r="35" customFormat="false" ht="12.75" hidden="false" customHeight="false" outlineLevel="0" collapsed="false">
      <c r="A35" s="1" t="n">
        <v>33</v>
      </c>
      <c r="B35" s="1" t="n">
        <v>165114</v>
      </c>
      <c r="C35" s="1" t="n">
        <v>60674</v>
      </c>
      <c r="D35" s="1" t="n">
        <v>37.366285</v>
      </c>
      <c r="E35" s="1" t="n">
        <v>-97.910195</v>
      </c>
      <c r="F35" s="1" t="n">
        <v>458.2288</v>
      </c>
      <c r="G35" s="1" t="n">
        <v>64.821</v>
      </c>
      <c r="H35" s="1" t="n">
        <v>494.489902</v>
      </c>
      <c r="I35" s="1" t="n">
        <v>509.841704</v>
      </c>
      <c r="J35" s="1" t="n">
        <v>-11.750411</v>
      </c>
      <c r="K35" s="1" t="n">
        <v>0.595063</v>
      </c>
      <c r="L35" s="1" t="n">
        <v>0.150644</v>
      </c>
      <c r="M35" s="1" t="n">
        <v>0.11818</v>
      </c>
      <c r="N35" s="1" t="n">
        <v>0.103136</v>
      </c>
      <c r="P35" s="1" t="n">
        <v>33</v>
      </c>
      <c r="Q35" s="1" t="n">
        <v>171522.5</v>
      </c>
      <c r="R35" s="1" t="n">
        <v>62122.5</v>
      </c>
      <c r="S35" s="1" t="n">
        <v>37.367575</v>
      </c>
      <c r="T35" s="1" t="n">
        <v>-97.90938</v>
      </c>
      <c r="U35" s="1" t="n">
        <v>463.7164</v>
      </c>
      <c r="V35" s="1" t="n">
        <v>71.31</v>
      </c>
      <c r="W35" s="1" t="n">
        <v>-35.813272</v>
      </c>
      <c r="X35" s="1" t="n">
        <v>-5.427263</v>
      </c>
      <c r="Y35" s="1" t="n">
        <v>64.881058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174941</v>
      </c>
      <c r="AG35" s="1" t="n">
        <v>64181</v>
      </c>
      <c r="AH35" s="1" t="n">
        <v>37.368595</v>
      </c>
      <c r="AI35" s="1" t="n">
        <v>-97.909995</v>
      </c>
      <c r="AJ35" s="1" t="n">
        <v>464.1582</v>
      </c>
      <c r="AK35" s="1" t="n">
        <v>67.9107</v>
      </c>
      <c r="AL35" s="1" t="n">
        <v>156.550886</v>
      </c>
      <c r="AM35" s="1" t="n">
        <v>150.276289</v>
      </c>
      <c r="AN35" s="1" t="n">
        <v>65.84847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180430.5</v>
      </c>
      <c r="AV35" s="1" t="n">
        <v>65070.5</v>
      </c>
      <c r="AW35" s="1" t="n">
        <v>37.36651</v>
      </c>
      <c r="AX35" s="1" t="n">
        <v>-97.909125</v>
      </c>
      <c r="AY35" s="1" t="n">
        <v>458.1723</v>
      </c>
      <c r="AZ35" s="1" t="n">
        <v>60.1968</v>
      </c>
      <c r="BA35" s="1" t="n">
        <v>-148.834395</v>
      </c>
      <c r="BB35" s="1" t="n">
        <v>-149.350454</v>
      </c>
      <c r="BC35" s="1" t="n">
        <v>213.474017</v>
      </c>
      <c r="BD35" s="1" t="n">
        <v>0.637584</v>
      </c>
      <c r="BE35" s="1" t="n">
        <v>0.21224</v>
      </c>
      <c r="BF35" s="1" t="n">
        <v>0.166056</v>
      </c>
      <c r="BG35" s="1" t="n">
        <v>0.161167</v>
      </c>
      <c r="BI35" s="1" t="n">
        <v>33</v>
      </c>
      <c r="BJ35" s="1" t="n">
        <v>184427</v>
      </c>
      <c r="BK35" s="1" t="n">
        <v>67467</v>
      </c>
      <c r="BL35" s="1" t="n">
        <v>37.367085</v>
      </c>
      <c r="BM35" s="1" t="n">
        <v>-97.90931</v>
      </c>
      <c r="BN35" s="1" t="n">
        <v>464.4949</v>
      </c>
      <c r="BO35" s="1" t="n">
        <v>62.7128</v>
      </c>
      <c r="BP35" s="1" t="n">
        <v>357.905669</v>
      </c>
      <c r="BQ35" s="1" t="n">
        <v>353.032866</v>
      </c>
      <c r="BR35" s="1" t="n">
        <v>120.866664</v>
      </c>
      <c r="BS35" s="1" t="n">
        <v>0.612355</v>
      </c>
      <c r="BT35" s="1" t="n">
        <v>0.087239</v>
      </c>
      <c r="BU35" s="1" t="n">
        <v>0.152433</v>
      </c>
      <c r="BV35" s="1" t="n">
        <v>0.132801</v>
      </c>
      <c r="BX35" s="1" t="n">
        <v>33</v>
      </c>
      <c r="BY35" s="1" t="n">
        <v>192256</v>
      </c>
      <c r="BZ35" s="1" t="n">
        <v>69776</v>
      </c>
      <c r="CA35" s="1" t="n">
        <v>37.36612</v>
      </c>
      <c r="CB35" s="1" t="n">
        <v>-97.909565</v>
      </c>
      <c r="CC35" s="1" t="n">
        <v>464.4466</v>
      </c>
      <c r="CD35" s="1" t="n">
        <v>60.4638</v>
      </c>
      <c r="CE35" s="1" t="n">
        <v>-199.355114</v>
      </c>
      <c r="CF35" s="1" t="n">
        <v>-135.452943</v>
      </c>
      <c r="CG35" s="1" t="n">
        <v>131.76263</v>
      </c>
      <c r="CH35" s="1" t="n">
        <v>0.56528</v>
      </c>
      <c r="CI35" s="1" t="n">
        <v>0.082022</v>
      </c>
      <c r="CJ35" s="1" t="n">
        <v>0.149432</v>
      </c>
      <c r="CK35" s="1" t="n">
        <v>0.12</v>
      </c>
      <c r="CM35" s="1" t="n">
        <v>33</v>
      </c>
      <c r="CN35" s="1" t="n">
        <v>194325</v>
      </c>
      <c r="CO35" s="1" t="n">
        <v>71005</v>
      </c>
      <c r="CP35" s="1" t="n">
        <v>37.36804</v>
      </c>
      <c r="CQ35" s="1" t="n">
        <v>-97.909345</v>
      </c>
      <c r="CR35" s="1" t="n">
        <v>470.485</v>
      </c>
      <c r="CS35" s="1" t="n">
        <v>64.4145</v>
      </c>
      <c r="CT35" s="1" t="n">
        <v>-120.41937</v>
      </c>
      <c r="CU35" s="1" t="n">
        <v>-59.266748</v>
      </c>
      <c r="CV35" s="1" t="n">
        <v>219.257435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195748</v>
      </c>
      <c r="DD35" s="1" t="n">
        <v>71868</v>
      </c>
      <c r="DE35" s="1" t="n">
        <v>37.368115</v>
      </c>
      <c r="DF35" s="1" t="n">
        <v>-97.909595</v>
      </c>
      <c r="DG35" s="1" t="n">
        <v>476.9424</v>
      </c>
      <c r="DH35" s="1" t="n">
        <v>69.0514</v>
      </c>
      <c r="DI35" s="1" t="n">
        <v>981.95392</v>
      </c>
      <c r="DJ35" s="1" t="n">
        <v>875.036778</v>
      </c>
      <c r="DK35" s="1" t="n">
        <v>-55.313876</v>
      </c>
      <c r="DL35" s="1" t="n">
        <v>0.643822</v>
      </c>
      <c r="DM35" s="1" t="n">
        <v>0.102219</v>
      </c>
      <c r="DN35" s="1" t="n">
        <v>0.394094</v>
      </c>
      <c r="DO35" s="1" t="n">
        <v>0.312215</v>
      </c>
    </row>
    <row r="36" customFormat="false" ht="12.75" hidden="false" customHeight="false" outlineLevel="0" collapsed="false">
      <c r="A36" s="1" t="n">
        <v>34</v>
      </c>
      <c r="B36" s="1" t="n">
        <v>165100</v>
      </c>
      <c r="C36" s="1" t="n">
        <v>60660</v>
      </c>
      <c r="D36" s="1" t="n">
        <v>37.36643</v>
      </c>
      <c r="E36" s="1" t="n">
        <v>-97.89864</v>
      </c>
      <c r="F36" s="1" t="n">
        <v>459.3824</v>
      </c>
      <c r="G36" s="1" t="n">
        <v>68.1827</v>
      </c>
      <c r="H36" s="1" t="n">
        <v>374.82051</v>
      </c>
      <c r="I36" s="1" t="n">
        <v>435.056046</v>
      </c>
      <c r="J36" s="1" t="n">
        <v>193.646501</v>
      </c>
      <c r="K36" s="1" t="n">
        <v>0.852793</v>
      </c>
      <c r="L36" s="1" t="n">
        <v>0.141789</v>
      </c>
      <c r="M36" s="1" t="n">
        <v>0.074041</v>
      </c>
      <c r="N36" s="1" t="n">
        <v>0.066544</v>
      </c>
      <c r="P36" s="1" t="n">
        <v>34</v>
      </c>
      <c r="Q36" s="1" t="n">
        <v>171535.5</v>
      </c>
      <c r="R36" s="1" t="n">
        <v>62135.5</v>
      </c>
      <c r="S36" s="1" t="n">
        <v>37.367525</v>
      </c>
      <c r="T36" s="1" t="n">
        <v>-97.8982</v>
      </c>
      <c r="U36" s="1" t="n">
        <v>455.1059</v>
      </c>
      <c r="V36" s="1" t="n">
        <v>60.5845</v>
      </c>
      <c r="W36" s="1" t="n">
        <v>789.663999</v>
      </c>
      <c r="X36" s="1" t="n">
        <v>721.601787</v>
      </c>
      <c r="Y36" s="1" t="n">
        <v>126.217244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174955</v>
      </c>
      <c r="AG36" s="1" t="n">
        <v>64195</v>
      </c>
      <c r="AH36" s="1" t="n">
        <v>37.36859</v>
      </c>
      <c r="AI36" s="1" t="n">
        <v>-97.898645</v>
      </c>
      <c r="AJ36" s="1" t="n">
        <v>461.975</v>
      </c>
      <c r="AK36" s="1" t="n">
        <v>64.0298</v>
      </c>
      <c r="AL36" s="1" t="n">
        <v>306.437158</v>
      </c>
      <c r="AM36" s="1" t="n">
        <v>261.85143</v>
      </c>
      <c r="AN36" s="1" t="n">
        <v>-26.091261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180415</v>
      </c>
      <c r="AV36" s="1" t="n">
        <v>65055</v>
      </c>
      <c r="AW36" s="1" t="n">
        <v>37.36648</v>
      </c>
      <c r="AX36" s="1" t="n">
        <v>-97.897985</v>
      </c>
      <c r="AY36" s="1" t="n">
        <v>461.8588</v>
      </c>
      <c r="AZ36" s="1" t="n">
        <v>65.1392</v>
      </c>
      <c r="BA36" s="1" t="n">
        <v>405.758314</v>
      </c>
      <c r="BB36" s="1" t="n">
        <v>398.264386</v>
      </c>
      <c r="BC36" s="1" t="n">
        <v>63.47809</v>
      </c>
      <c r="BD36" s="1" t="n">
        <v>0.715951</v>
      </c>
      <c r="BE36" s="1" t="n">
        <v>0.054386</v>
      </c>
      <c r="BF36" s="1" t="n">
        <v>0.227189</v>
      </c>
      <c r="BG36" s="1" t="n">
        <v>0.205046</v>
      </c>
      <c r="BI36" s="1" t="n">
        <v>34</v>
      </c>
      <c r="BJ36" s="1" t="n">
        <v>184413</v>
      </c>
      <c r="BK36" s="1" t="n">
        <v>67453</v>
      </c>
      <c r="BL36" s="1" t="n">
        <v>37.367105</v>
      </c>
      <c r="BM36" s="1" t="n">
        <v>-97.898185</v>
      </c>
      <c r="BN36" s="1" t="n">
        <v>463.248</v>
      </c>
      <c r="BO36" s="1" t="n">
        <v>62.1219</v>
      </c>
      <c r="BP36" s="1" t="n">
        <v>338.553079</v>
      </c>
      <c r="BQ36" s="1" t="n">
        <v>323.345582</v>
      </c>
      <c r="BR36" s="1" t="n">
        <v>91.710138</v>
      </c>
      <c r="BS36" s="1" t="n">
        <v>0.556962</v>
      </c>
      <c r="BT36" s="1" t="n">
        <v>0.060943</v>
      </c>
      <c r="BU36" s="1" t="n">
        <v>0.100349</v>
      </c>
      <c r="BV36" s="1" t="n">
        <v>0.081616</v>
      </c>
      <c r="BX36" s="1" t="n">
        <v>34</v>
      </c>
      <c r="BY36" s="1" t="n">
        <v>192242</v>
      </c>
      <c r="BZ36" s="1" t="n">
        <v>69762</v>
      </c>
      <c r="CA36" s="1" t="n">
        <v>37.365755</v>
      </c>
      <c r="CB36" s="1" t="n">
        <v>-97.898325</v>
      </c>
      <c r="CC36" s="1" t="n">
        <v>467.4709</v>
      </c>
      <c r="CD36" s="1" t="n">
        <v>65.7712</v>
      </c>
      <c r="CE36" s="1" t="n">
        <v>327.036208</v>
      </c>
      <c r="CF36" s="1" t="n">
        <v>308.027456</v>
      </c>
      <c r="CG36" s="1" t="n">
        <v>45.562749</v>
      </c>
      <c r="CH36" s="1" t="n">
        <v>0.595323</v>
      </c>
      <c r="CI36" s="1" t="n">
        <v>0.089391</v>
      </c>
      <c r="CJ36" s="1" t="n">
        <v>0.131161</v>
      </c>
      <c r="CK36" s="1" t="n">
        <v>0.096578</v>
      </c>
      <c r="CM36" s="1" t="n">
        <v>34</v>
      </c>
      <c r="CN36" s="1" t="n">
        <v>194339</v>
      </c>
      <c r="CO36" s="1" t="n">
        <v>71019</v>
      </c>
      <c r="CP36" s="1" t="n">
        <v>37.36787</v>
      </c>
      <c r="CQ36" s="1" t="n">
        <v>-97.898125</v>
      </c>
      <c r="CR36" s="1" t="n">
        <v>470.1005</v>
      </c>
      <c r="CS36" s="1" t="n">
        <v>62.0718</v>
      </c>
      <c r="CT36" s="1" t="n">
        <v>-36.543533</v>
      </c>
      <c r="CU36" s="1" t="n">
        <v>-12.799098</v>
      </c>
      <c r="CV36" s="1" t="n">
        <v>198.139834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195733.5</v>
      </c>
      <c r="DD36" s="1" t="n">
        <v>71853.5</v>
      </c>
      <c r="DE36" s="1" t="n">
        <v>37.368085</v>
      </c>
      <c r="DF36" s="1" t="n">
        <v>-97.898245</v>
      </c>
      <c r="DG36" s="1" t="n">
        <v>477.8199</v>
      </c>
      <c r="DH36" s="1" t="n">
        <v>69.1035</v>
      </c>
      <c r="DI36" s="1" t="n">
        <v>2057.841771</v>
      </c>
      <c r="DJ36" s="1" t="n">
        <v>1788.982501</v>
      </c>
      <c r="DK36" s="1" t="n">
        <v>76.998921</v>
      </c>
      <c r="DL36" s="1" t="n">
        <v>1.897783</v>
      </c>
      <c r="DM36" s="1" t="n">
        <v>0.055916</v>
      </c>
      <c r="DN36" s="1" t="n">
        <v>0.620787</v>
      </c>
      <c r="DO36" s="1" t="n">
        <v>0.477676</v>
      </c>
    </row>
    <row r="37" customFormat="false" ht="12.75" hidden="false" customHeight="false" outlineLevel="0" collapsed="false">
      <c r="A37" s="1" t="n">
        <v>35</v>
      </c>
      <c r="B37" s="1" t="n">
        <v>165046</v>
      </c>
      <c r="C37" s="1" t="n">
        <v>60646</v>
      </c>
      <c r="D37" s="1" t="n">
        <v>37.366575</v>
      </c>
      <c r="E37" s="1" t="n">
        <v>-97.887135</v>
      </c>
      <c r="F37" s="1" t="n">
        <v>462.942</v>
      </c>
      <c r="G37" s="1" t="n">
        <v>69.8372</v>
      </c>
      <c r="H37" s="1" t="n">
        <v>232.374362</v>
      </c>
      <c r="I37" s="1" t="n">
        <v>209.077215</v>
      </c>
      <c r="J37" s="1" t="n">
        <v>51.029896</v>
      </c>
      <c r="K37" s="1" t="n">
        <v>1.074757</v>
      </c>
      <c r="L37" s="1" t="n">
        <v>0.023169</v>
      </c>
      <c r="M37" s="1" t="n">
        <v>0.017043</v>
      </c>
      <c r="N37" s="1" t="n">
        <v>0.016865</v>
      </c>
      <c r="P37" s="1" t="n">
        <v>35</v>
      </c>
      <c r="Q37" s="1" t="n">
        <v>171549</v>
      </c>
      <c r="R37" s="1" t="n">
        <v>62149</v>
      </c>
      <c r="S37" s="1" t="n">
        <v>37.36764</v>
      </c>
      <c r="T37" s="1" t="n">
        <v>-97.88676</v>
      </c>
      <c r="U37" s="1" t="n">
        <v>459.7731</v>
      </c>
      <c r="V37" s="1" t="n">
        <v>66.4311</v>
      </c>
      <c r="W37" s="1" t="n">
        <v>170.268208</v>
      </c>
      <c r="X37" s="1" t="n">
        <v>173.472169</v>
      </c>
      <c r="Y37" s="1" t="n">
        <v>97.247106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175009</v>
      </c>
      <c r="AG37" s="1" t="n">
        <v>64209</v>
      </c>
      <c r="AH37" s="1" t="n">
        <v>37.368445</v>
      </c>
      <c r="AI37" s="1" t="n">
        <v>-97.88729</v>
      </c>
      <c r="AJ37" s="1" t="n">
        <v>461.6436</v>
      </c>
      <c r="AK37" s="1" t="n">
        <v>64.8307</v>
      </c>
      <c r="AL37" s="1" t="n">
        <v>162.524096</v>
      </c>
      <c r="AM37" s="1" t="n">
        <v>138.955343</v>
      </c>
      <c r="AN37" s="1" t="n">
        <v>73.287483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180359</v>
      </c>
      <c r="AV37" s="1" t="n">
        <v>65039</v>
      </c>
      <c r="AW37" s="1" t="n">
        <v>37.36654</v>
      </c>
      <c r="AX37" s="1" t="n">
        <v>-97.886375</v>
      </c>
      <c r="AY37" s="1" t="n">
        <v>457.8893</v>
      </c>
      <c r="AZ37" s="1" t="n">
        <v>60.1164</v>
      </c>
      <c r="BA37" s="1" t="n">
        <v>264.359062</v>
      </c>
      <c r="BB37" s="1" t="n">
        <v>226.795219</v>
      </c>
      <c r="BC37" s="1" t="n">
        <v>214.292516</v>
      </c>
      <c r="BD37" s="1" t="n">
        <v>0.765329</v>
      </c>
      <c r="BE37" s="1" t="n">
        <v>0.069639</v>
      </c>
      <c r="BF37" s="1" t="n">
        <v>0.038578</v>
      </c>
      <c r="BG37" s="1" t="n">
        <v>0.038438</v>
      </c>
      <c r="BI37" s="1" t="n">
        <v>35</v>
      </c>
      <c r="BJ37" s="1" t="n">
        <v>184358.5</v>
      </c>
      <c r="BK37" s="1" t="n">
        <v>67438.5</v>
      </c>
      <c r="BL37" s="1" t="n">
        <v>37.36713</v>
      </c>
      <c r="BM37" s="1" t="n">
        <v>-97.886545</v>
      </c>
      <c r="BN37" s="1" t="n">
        <v>466.1043</v>
      </c>
      <c r="BO37" s="1" t="n">
        <v>65.2215</v>
      </c>
      <c r="BP37" s="1" t="n">
        <v>116.079937</v>
      </c>
      <c r="BQ37" s="1" t="n">
        <v>145.605516</v>
      </c>
      <c r="BR37" s="1" t="n">
        <v>169.161068</v>
      </c>
      <c r="BS37" s="1" t="n">
        <v>0.920344</v>
      </c>
      <c r="BT37" s="1" t="n">
        <v>0.07358</v>
      </c>
      <c r="BU37" s="1" t="n">
        <v>0.096858</v>
      </c>
      <c r="BV37" s="1" t="n">
        <v>0.075143</v>
      </c>
      <c r="BX37" s="1" t="n">
        <v>35</v>
      </c>
      <c r="BY37" s="1" t="n">
        <v>192228</v>
      </c>
      <c r="BZ37" s="1" t="n">
        <v>69748</v>
      </c>
      <c r="CA37" s="1" t="n">
        <v>37.365895</v>
      </c>
      <c r="CB37" s="1" t="n">
        <v>-97.88688</v>
      </c>
      <c r="CC37" s="1" t="n">
        <v>461.9753</v>
      </c>
      <c r="CD37" s="1" t="n">
        <v>59.1835</v>
      </c>
      <c r="CE37" s="1" t="n">
        <v>451.606043</v>
      </c>
      <c r="CF37" s="1" t="n">
        <v>402.703771</v>
      </c>
      <c r="CG37" s="1" t="n">
        <v>181.315002</v>
      </c>
      <c r="CH37" s="1" t="n">
        <v>1.035513</v>
      </c>
      <c r="CI37" s="1" t="n">
        <v>0.098488</v>
      </c>
      <c r="CJ37" s="1" t="n">
        <v>0.490072</v>
      </c>
      <c r="CK37" s="1" t="n">
        <v>0.34211</v>
      </c>
      <c r="CM37" s="1" t="n">
        <v>35</v>
      </c>
      <c r="CN37" s="1" t="n">
        <v>194353</v>
      </c>
      <c r="CO37" s="1" t="n">
        <v>71033</v>
      </c>
      <c r="CP37" s="1" t="n">
        <v>37.367525</v>
      </c>
      <c r="CQ37" s="1" t="n">
        <v>-97.886975</v>
      </c>
      <c r="CR37" s="1" t="n">
        <v>464.5112</v>
      </c>
      <c r="CS37" s="1" t="n">
        <v>57.0156</v>
      </c>
      <c r="CT37" s="1" t="n">
        <v>553.728384</v>
      </c>
      <c r="CU37" s="1" t="n">
        <v>491.482395</v>
      </c>
      <c r="CV37" s="1" t="n">
        <v>158.379786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195719</v>
      </c>
      <c r="DD37" s="1" t="n">
        <v>71839</v>
      </c>
      <c r="DE37" s="1" t="n">
        <v>37.36794</v>
      </c>
      <c r="DF37" s="1" t="n">
        <v>-97.88688</v>
      </c>
      <c r="DG37" s="1" t="n">
        <v>467.8412</v>
      </c>
      <c r="DH37" s="1" t="n">
        <v>59.3044</v>
      </c>
      <c r="DI37" s="1" t="n">
        <v>311.596725</v>
      </c>
      <c r="DJ37" s="1" t="n">
        <v>288.278599</v>
      </c>
      <c r="DK37" s="1" t="n">
        <v>95.993584</v>
      </c>
      <c r="DL37" s="1" t="n">
        <v>0.77525</v>
      </c>
      <c r="DM37" s="1" t="n">
        <v>0.053056</v>
      </c>
      <c r="DN37" s="1" t="n">
        <v>0.28395</v>
      </c>
      <c r="DO37" s="1" t="n">
        <v>0.21404</v>
      </c>
    </row>
    <row r="38" customFormat="false" ht="12.75" hidden="false" customHeight="false" outlineLevel="0" collapsed="false">
      <c r="A38" s="1" t="n">
        <v>36</v>
      </c>
      <c r="B38" s="1" t="n">
        <v>165032</v>
      </c>
      <c r="C38" s="1" t="n">
        <v>60632</v>
      </c>
      <c r="D38" s="1" t="n">
        <v>37.36655</v>
      </c>
      <c r="E38" s="1" t="n">
        <v>-97.87567</v>
      </c>
      <c r="F38" s="1" t="n">
        <v>461.1179</v>
      </c>
      <c r="G38" s="1" t="n">
        <v>67.5416</v>
      </c>
      <c r="H38" s="1" t="n">
        <v>-26.175816</v>
      </c>
      <c r="I38" s="1" t="n">
        <v>18.556915</v>
      </c>
      <c r="J38" s="1" t="n">
        <v>91.615263</v>
      </c>
      <c r="K38" s="1" t="n">
        <v>0.399862</v>
      </c>
      <c r="L38" s="1" t="n">
        <v>0.064978</v>
      </c>
      <c r="M38" s="1" t="n">
        <v>0.026151</v>
      </c>
      <c r="N38" s="1" t="n">
        <v>0.026697</v>
      </c>
      <c r="P38" s="1" t="n">
        <v>36</v>
      </c>
      <c r="Q38" s="1" t="n">
        <v>171602.5</v>
      </c>
      <c r="R38" s="1" t="n">
        <v>62162.5</v>
      </c>
      <c r="S38" s="1" t="n">
        <v>37.367755</v>
      </c>
      <c r="T38" s="1" t="n">
        <v>-97.8755</v>
      </c>
      <c r="U38" s="1" t="n">
        <v>455.7455</v>
      </c>
      <c r="V38" s="1" t="n">
        <v>60.6826</v>
      </c>
      <c r="W38" s="1" t="n">
        <v>499.741314</v>
      </c>
      <c r="X38" s="1" t="n">
        <v>490.34589</v>
      </c>
      <c r="Y38" s="1" t="n">
        <v>232.74646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175023.5</v>
      </c>
      <c r="AG38" s="1" t="n">
        <v>64223.5</v>
      </c>
      <c r="AH38" s="1" t="n">
        <v>37.36824</v>
      </c>
      <c r="AI38" s="1" t="n">
        <v>-97.875655</v>
      </c>
      <c r="AJ38" s="1" t="n">
        <v>455.2958</v>
      </c>
      <c r="AK38" s="1" t="n">
        <v>56.5507</v>
      </c>
      <c r="AL38" s="1" t="n">
        <v>177.376745</v>
      </c>
      <c r="AM38" s="1" t="n">
        <v>205.458608</v>
      </c>
      <c r="AN38" s="1" t="n">
        <v>157.37724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180343.5</v>
      </c>
      <c r="AV38" s="1" t="n">
        <v>65023.5</v>
      </c>
      <c r="AW38" s="1" t="n">
        <v>37.36677</v>
      </c>
      <c r="AX38" s="1" t="n">
        <v>-97.875</v>
      </c>
      <c r="AY38" s="1" t="n">
        <v>460.8316</v>
      </c>
      <c r="AZ38" s="1" t="n">
        <v>62.0226</v>
      </c>
      <c r="BA38" s="1" t="n">
        <v>415.209381</v>
      </c>
      <c r="BB38" s="1" t="n">
        <v>390.886761</v>
      </c>
      <c r="BC38" s="1" t="n">
        <v>180.820082</v>
      </c>
      <c r="BD38" s="1" t="n">
        <v>1.211665</v>
      </c>
      <c r="BE38" s="1" t="n">
        <v>0.064814</v>
      </c>
      <c r="BF38" s="1" t="n">
        <v>0.038477</v>
      </c>
      <c r="BG38" s="1" t="n">
        <v>0.03944</v>
      </c>
      <c r="BI38" s="1" t="n">
        <v>36</v>
      </c>
      <c r="BJ38" s="1" t="n">
        <v>184344</v>
      </c>
      <c r="BK38" s="1" t="n">
        <v>67424</v>
      </c>
      <c r="BL38" s="1" t="n">
        <v>37.367155</v>
      </c>
      <c r="BM38" s="1" t="n">
        <v>-97.87491</v>
      </c>
      <c r="BN38" s="1" t="n">
        <v>470.0678</v>
      </c>
      <c r="BO38" s="1" t="n">
        <v>68.203</v>
      </c>
      <c r="BP38" s="1" t="n">
        <v>339.78298</v>
      </c>
      <c r="BQ38" s="1" t="n">
        <v>317.9408</v>
      </c>
      <c r="BR38" s="1" t="n">
        <v>143.480006</v>
      </c>
      <c r="BS38" s="1" t="n">
        <v>0.880391</v>
      </c>
      <c r="BT38" s="1" t="n">
        <v>0.057305</v>
      </c>
      <c r="BU38" s="1" t="n">
        <v>0.17048</v>
      </c>
      <c r="BV38" s="1" t="n">
        <v>0.121084</v>
      </c>
      <c r="BX38" s="1" t="n">
        <v>36</v>
      </c>
      <c r="BY38" s="1" t="n">
        <v>192214</v>
      </c>
      <c r="BZ38" s="1" t="n">
        <v>69734</v>
      </c>
      <c r="CA38" s="1" t="n">
        <v>37.36589</v>
      </c>
      <c r="CB38" s="1" t="n">
        <v>-97.87544</v>
      </c>
      <c r="CC38" s="1" t="n">
        <v>471.7578</v>
      </c>
      <c r="CD38" s="1" t="n">
        <v>68.2138</v>
      </c>
      <c r="CE38" s="1" t="n">
        <v>1552.067648</v>
      </c>
      <c r="CF38" s="1" t="n">
        <v>1371.328402</v>
      </c>
      <c r="CG38" s="1" t="n">
        <v>133.600541</v>
      </c>
      <c r="CH38" s="1" t="n">
        <v>1.090987</v>
      </c>
      <c r="CI38" s="1" t="n">
        <v>0.060171</v>
      </c>
      <c r="CJ38" s="1" t="n">
        <v>0.672393</v>
      </c>
      <c r="CK38" s="1" t="n">
        <v>0.497524</v>
      </c>
      <c r="CM38" s="1" t="n">
        <v>36</v>
      </c>
      <c r="CN38" s="1" t="n">
        <v>194407.5</v>
      </c>
      <c r="CO38" s="1" t="n">
        <v>71047.5</v>
      </c>
      <c r="CP38" s="1" t="n">
        <v>37.36726</v>
      </c>
      <c r="CQ38" s="1" t="n">
        <v>-97.875385</v>
      </c>
      <c r="CR38" s="1" t="n">
        <v>464.8718</v>
      </c>
      <c r="CS38" s="1" t="n">
        <v>56.5819</v>
      </c>
      <c r="CT38" s="1" t="n">
        <v>3.946773</v>
      </c>
      <c r="CU38" s="1" t="n">
        <v>10.553708</v>
      </c>
      <c r="CV38" s="1" t="n">
        <v>94.6651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195704.5</v>
      </c>
      <c r="DD38" s="1" t="n">
        <v>71824.5</v>
      </c>
      <c r="DE38" s="1" t="n">
        <v>37.36794</v>
      </c>
      <c r="DF38" s="1" t="n">
        <v>-97.875475</v>
      </c>
      <c r="DG38" s="1" t="n">
        <v>477.6093</v>
      </c>
      <c r="DH38" s="1" t="n">
        <v>67.879</v>
      </c>
      <c r="DI38" s="1" t="n">
        <v>453.871248</v>
      </c>
      <c r="DJ38" s="1" t="n">
        <v>425.763504</v>
      </c>
      <c r="DK38" s="1" t="n">
        <v>92.330697</v>
      </c>
      <c r="DL38" s="1" t="n">
        <v>0.6047</v>
      </c>
      <c r="DM38" s="1" t="n">
        <v>0.033282</v>
      </c>
      <c r="DN38" s="1" t="n">
        <v>0.21023</v>
      </c>
      <c r="DO38" s="1" t="n">
        <v>0.169257</v>
      </c>
    </row>
    <row r="39" customFormat="false" ht="12.75" hidden="false" customHeight="false" outlineLevel="0" collapsed="false">
      <c r="A39" s="1" t="n">
        <v>37</v>
      </c>
      <c r="B39" s="1" t="n">
        <v>165018.5</v>
      </c>
      <c r="C39" s="1" t="n">
        <v>60618.5</v>
      </c>
      <c r="D39" s="1" t="n">
        <v>37.36661</v>
      </c>
      <c r="E39" s="1" t="n">
        <v>-97.864675</v>
      </c>
      <c r="F39" s="1" t="n">
        <v>468.1301</v>
      </c>
      <c r="G39" s="1" t="n">
        <v>69.65</v>
      </c>
      <c r="H39" s="1" t="n">
        <v>428.039687</v>
      </c>
      <c r="I39" s="1" t="n">
        <v>438.180733</v>
      </c>
      <c r="J39" s="1" t="n">
        <v>136.25024</v>
      </c>
      <c r="K39" s="1" t="n">
        <v>0.886414</v>
      </c>
      <c r="L39" s="1" t="n">
        <v>0.077411</v>
      </c>
      <c r="M39" s="1" t="n">
        <v>0.05852</v>
      </c>
      <c r="N39" s="1" t="n">
        <v>0.05633</v>
      </c>
      <c r="P39" s="1" t="n">
        <v>37</v>
      </c>
      <c r="Q39" s="1" t="n">
        <v>171616</v>
      </c>
      <c r="R39" s="1" t="n">
        <v>62176</v>
      </c>
      <c r="S39" s="1" t="n">
        <v>37.36779</v>
      </c>
      <c r="T39" s="1" t="n">
        <v>-97.864325</v>
      </c>
      <c r="U39" s="1" t="n">
        <v>459.0939</v>
      </c>
      <c r="V39" s="1" t="n">
        <v>59.1793</v>
      </c>
      <c r="W39" s="1" t="n">
        <v>233.717405</v>
      </c>
      <c r="X39" s="1" t="n">
        <v>267.196264</v>
      </c>
      <c r="Y39" s="1" t="n">
        <v>90.71743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175038</v>
      </c>
      <c r="AG39" s="1" t="n">
        <v>64238</v>
      </c>
      <c r="AH39" s="1" t="n">
        <v>37.36818</v>
      </c>
      <c r="AI39" s="1" t="n">
        <v>-97.86413</v>
      </c>
      <c r="AJ39" s="1" t="n">
        <v>464.2434</v>
      </c>
      <c r="AK39" s="1" t="n">
        <v>60.1369</v>
      </c>
      <c r="AL39" s="1" t="n">
        <v>333.934007</v>
      </c>
      <c r="AM39" s="1" t="n">
        <v>312.383939</v>
      </c>
      <c r="AN39" s="1" t="n">
        <v>126.696408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180328.5</v>
      </c>
      <c r="AV39" s="1" t="n">
        <v>65008.5</v>
      </c>
      <c r="AW39" s="1" t="n">
        <v>37.366735</v>
      </c>
      <c r="AX39" s="1" t="n">
        <v>-97.863945</v>
      </c>
      <c r="AY39" s="1" t="n">
        <v>463.9916</v>
      </c>
      <c r="AZ39" s="1" t="n">
        <v>60.3889</v>
      </c>
      <c r="BA39" s="1" t="n">
        <v>121.525398</v>
      </c>
      <c r="BB39" s="1" t="n">
        <v>134.130561</v>
      </c>
      <c r="BC39" s="1" t="n">
        <v>193.76001</v>
      </c>
      <c r="BD39" s="1" t="n">
        <v>0.743977</v>
      </c>
      <c r="BE39" s="1" t="n">
        <v>0.074615</v>
      </c>
      <c r="BF39" s="1" t="n">
        <v>0.067952</v>
      </c>
      <c r="BG39" s="1" t="n">
        <v>0.07169</v>
      </c>
      <c r="BI39" s="1" t="n">
        <v>37</v>
      </c>
      <c r="BJ39" s="1" t="n">
        <v>184330</v>
      </c>
      <c r="BK39" s="1" t="n">
        <v>67410</v>
      </c>
      <c r="BL39" s="1" t="n">
        <v>37.36709</v>
      </c>
      <c r="BM39" s="1" t="n">
        <v>-97.86376</v>
      </c>
      <c r="BN39" s="1" t="n">
        <v>478.9971</v>
      </c>
      <c r="BO39" s="1" t="n">
        <v>72.446</v>
      </c>
      <c r="BP39" s="1" t="n">
        <v>1378.022946</v>
      </c>
      <c r="BQ39" s="1" t="n">
        <v>1224.488334</v>
      </c>
      <c r="BR39" s="1" t="n">
        <v>42.012974</v>
      </c>
      <c r="BS39" s="1" t="n">
        <v>1.149894</v>
      </c>
      <c r="BT39" s="1" t="n">
        <v>0.028986</v>
      </c>
      <c r="BU39" s="1" t="n">
        <v>0.329385</v>
      </c>
      <c r="BV39" s="1" t="n">
        <v>0.258267</v>
      </c>
      <c r="BX39" s="1" t="n">
        <v>37</v>
      </c>
      <c r="BY39" s="1" t="n">
        <v>192200</v>
      </c>
      <c r="BZ39" s="1" t="n">
        <v>69720</v>
      </c>
      <c r="CA39" s="1" t="n">
        <v>37.365855</v>
      </c>
      <c r="CB39" s="1" t="n">
        <v>-97.86414</v>
      </c>
      <c r="CC39" s="1" t="n">
        <v>473.2185</v>
      </c>
      <c r="CD39" s="1" t="n">
        <v>64.3427</v>
      </c>
      <c r="CE39" s="1" t="n">
        <v>296.422431</v>
      </c>
      <c r="CF39" s="1" t="n">
        <v>270.305264</v>
      </c>
      <c r="CG39" s="1" t="n">
        <v>109.845719</v>
      </c>
      <c r="CH39" s="1" t="n">
        <v>0.770262</v>
      </c>
      <c r="CI39" s="1" t="n">
        <v>0.058881</v>
      </c>
      <c r="CJ39" s="1" t="n">
        <v>0.118945</v>
      </c>
      <c r="CK39" s="1" t="n">
        <v>0.083915</v>
      </c>
      <c r="CM39" s="1" t="n">
        <v>37</v>
      </c>
      <c r="CN39" s="1" t="n">
        <v>194422</v>
      </c>
      <c r="CO39" s="1" t="n">
        <v>71062</v>
      </c>
      <c r="CP39" s="1" t="n">
        <v>37.36708</v>
      </c>
      <c r="CQ39" s="1" t="n">
        <v>-97.863835</v>
      </c>
      <c r="CR39" s="1" t="n">
        <v>462.9693</v>
      </c>
      <c r="CS39" s="1" t="n">
        <v>49.6803</v>
      </c>
      <c r="CT39" s="1" t="n">
        <v>481.416752</v>
      </c>
      <c r="CU39" s="1" t="n">
        <v>472.449902</v>
      </c>
      <c r="CV39" s="1" t="n">
        <v>135.402334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195650</v>
      </c>
      <c r="DD39" s="1" t="n">
        <v>71810</v>
      </c>
      <c r="DE39" s="1" t="n">
        <v>37.368055</v>
      </c>
      <c r="DF39" s="1" t="n">
        <v>-97.86416</v>
      </c>
      <c r="DG39" s="1" t="n">
        <v>480.012</v>
      </c>
      <c r="DH39" s="1" t="n">
        <v>65.4561</v>
      </c>
      <c r="DI39" s="1" t="n">
        <v>105.79727</v>
      </c>
      <c r="DJ39" s="1" t="n">
        <v>107.556825</v>
      </c>
      <c r="DK39" s="1" t="n">
        <v>11.503462</v>
      </c>
      <c r="DL39" s="1" t="n">
        <v>1.104952</v>
      </c>
      <c r="DM39" s="1" t="n">
        <v>0.027866</v>
      </c>
      <c r="DN39" s="1" t="n">
        <v>0.052539</v>
      </c>
      <c r="DO39" s="1" t="n">
        <v>0.058357</v>
      </c>
    </row>
    <row r="40" customFormat="false" ht="12.75" hidden="false" customHeight="false" outlineLevel="0" collapsed="false">
      <c r="A40" s="1" t="n">
        <v>38</v>
      </c>
      <c r="B40" s="1" t="n">
        <v>165005</v>
      </c>
      <c r="C40" s="1" t="n">
        <v>60605</v>
      </c>
      <c r="D40" s="1" t="n">
        <v>37.366475</v>
      </c>
      <c r="E40" s="1" t="n">
        <v>-97.853765</v>
      </c>
      <c r="F40" s="1" t="n">
        <v>467.7046</v>
      </c>
      <c r="G40" s="1" t="n">
        <v>70.5573</v>
      </c>
      <c r="H40" s="1" t="n">
        <v>-29.803484</v>
      </c>
      <c r="I40" s="1" t="n">
        <v>1.331912</v>
      </c>
      <c r="J40" s="1" t="n">
        <v>137.304644</v>
      </c>
      <c r="K40" s="1" t="n">
        <v>0.545615</v>
      </c>
      <c r="L40" s="1" t="n">
        <v>0.064259</v>
      </c>
      <c r="M40" s="1" t="n">
        <v>0.011672</v>
      </c>
      <c r="N40" s="1" t="n">
        <v>0.011127</v>
      </c>
      <c r="P40" s="1" t="n">
        <v>38</v>
      </c>
      <c r="Q40" s="1" t="n">
        <v>171630</v>
      </c>
      <c r="R40" s="1" t="n">
        <v>62190</v>
      </c>
      <c r="S40" s="1" t="n">
        <v>37.36795</v>
      </c>
      <c r="T40" s="1" t="n">
        <v>-97.85289</v>
      </c>
      <c r="U40" s="1" t="n">
        <v>462.7835</v>
      </c>
      <c r="V40" s="1" t="n">
        <v>61.2475</v>
      </c>
      <c r="W40" s="1" t="n">
        <v>268.762107</v>
      </c>
      <c r="X40" s="1" t="n">
        <v>257.179333</v>
      </c>
      <c r="Y40" s="1" t="n">
        <v>57.31546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175052</v>
      </c>
      <c r="AG40" s="1" t="n">
        <v>64252</v>
      </c>
      <c r="AH40" s="1" t="n">
        <v>37.36794</v>
      </c>
      <c r="AI40" s="1" t="n">
        <v>-97.8531</v>
      </c>
      <c r="AJ40" s="1" t="n">
        <v>463.6332</v>
      </c>
      <c r="AK40" s="1" t="n">
        <v>59.1789</v>
      </c>
      <c r="AL40" s="1" t="n">
        <v>308.794669</v>
      </c>
      <c r="AM40" s="1" t="n">
        <v>322.287613</v>
      </c>
      <c r="AN40" s="1" t="n">
        <v>120.151378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180313</v>
      </c>
      <c r="AV40" s="1" t="n">
        <v>64993</v>
      </c>
      <c r="AW40" s="1" t="n">
        <v>37.36653</v>
      </c>
      <c r="AX40" s="1" t="n">
        <v>-97.85251</v>
      </c>
      <c r="AY40" s="1" t="n">
        <v>471.3752</v>
      </c>
      <c r="AZ40" s="1" t="n">
        <v>69.4822</v>
      </c>
      <c r="BA40" s="1" t="n">
        <v>103.02706</v>
      </c>
      <c r="BB40" s="1" t="n">
        <v>85.892468</v>
      </c>
      <c r="BC40" s="1" t="n">
        <v>91.829814</v>
      </c>
      <c r="BD40" s="1" t="n">
        <v>0.377685</v>
      </c>
      <c r="BE40" s="1" t="n">
        <v>0.045471</v>
      </c>
      <c r="BF40" s="1" t="n">
        <v>0.040901</v>
      </c>
      <c r="BG40" s="1" t="n">
        <v>0.040355</v>
      </c>
      <c r="BI40" s="1" t="n">
        <v>38</v>
      </c>
      <c r="BJ40" s="1" t="n">
        <v>184316</v>
      </c>
      <c r="BK40" s="1" t="n">
        <v>67396</v>
      </c>
      <c r="BL40" s="1" t="n">
        <v>37.36694</v>
      </c>
      <c r="BM40" s="1" t="n">
        <v>-97.852705</v>
      </c>
      <c r="BN40" s="1" t="n">
        <v>478.1162</v>
      </c>
      <c r="BO40" s="1" t="n">
        <v>72.6986</v>
      </c>
      <c r="BP40" s="1" t="n">
        <v>232.282479</v>
      </c>
      <c r="BQ40" s="1" t="n">
        <v>220.416238</v>
      </c>
      <c r="BR40" s="1" t="n">
        <v>80.340736</v>
      </c>
      <c r="BS40" s="1" t="n">
        <v>1.316527</v>
      </c>
      <c r="BT40" s="1" t="n">
        <v>0.032981</v>
      </c>
      <c r="BU40" s="1" t="n">
        <v>0.293262</v>
      </c>
      <c r="BV40" s="1" t="n">
        <v>0.229453</v>
      </c>
      <c r="BX40" s="1" t="n">
        <v>38</v>
      </c>
      <c r="BY40" s="1" t="n">
        <v>192146</v>
      </c>
      <c r="BZ40" s="1" t="n">
        <v>69706</v>
      </c>
      <c r="CA40" s="1" t="n">
        <v>37.3659</v>
      </c>
      <c r="CB40" s="1" t="n">
        <v>-97.853005</v>
      </c>
      <c r="CC40" s="1" t="n">
        <v>479.8128</v>
      </c>
      <c r="CD40" s="1" t="n">
        <v>72.3415</v>
      </c>
      <c r="CE40" s="1" t="n">
        <v>271.936985</v>
      </c>
      <c r="CF40" s="1" t="n">
        <v>263.416415</v>
      </c>
      <c r="CG40" s="1" t="n">
        <v>18.011978</v>
      </c>
      <c r="CH40" s="1" t="n">
        <v>0.391544</v>
      </c>
      <c r="CI40" s="1" t="n">
        <v>0.042051</v>
      </c>
      <c r="CJ40" s="1" t="n">
        <v>0.196731</v>
      </c>
      <c r="CK40" s="1" t="n">
        <v>0.15734</v>
      </c>
      <c r="CM40" s="1" t="n">
        <v>38</v>
      </c>
      <c r="CN40" s="1" t="n">
        <v>194436</v>
      </c>
      <c r="CO40" s="1" t="n">
        <v>71076</v>
      </c>
      <c r="CP40" s="1" t="n">
        <v>37.36682</v>
      </c>
      <c r="CQ40" s="1" t="n">
        <v>-97.85279</v>
      </c>
      <c r="CR40" s="1" t="n">
        <v>470.6538</v>
      </c>
      <c r="CS40" s="1" t="n">
        <v>59.0481</v>
      </c>
      <c r="CT40" s="1" t="n">
        <v>320.44724</v>
      </c>
      <c r="CU40" s="1" t="n">
        <v>343.90639</v>
      </c>
      <c r="CV40" s="1" t="n">
        <v>112.651549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195635.5</v>
      </c>
      <c r="DD40" s="1" t="n">
        <v>71795.5</v>
      </c>
      <c r="DE40" s="1" t="n">
        <v>37.368255</v>
      </c>
      <c r="DF40" s="1" t="n">
        <v>-97.852965</v>
      </c>
      <c r="DG40" s="1" t="n">
        <v>484.3709</v>
      </c>
      <c r="DH40" s="1" t="n">
        <v>68.9516</v>
      </c>
      <c r="DI40" s="1" t="n">
        <v>475.71744</v>
      </c>
      <c r="DJ40" s="1" t="n">
        <v>452.958526</v>
      </c>
      <c r="DK40" s="1" t="n">
        <v>124.223747</v>
      </c>
      <c r="DL40" s="1" t="n">
        <v>1.138824</v>
      </c>
      <c r="DM40" s="1" t="n">
        <v>0.022729</v>
      </c>
      <c r="DN40" s="1" t="n">
        <v>0.070955</v>
      </c>
      <c r="DO40" s="1" t="n">
        <v>0.067421</v>
      </c>
    </row>
    <row r="41" customFormat="false" ht="12.75" hidden="false" customHeight="false" outlineLevel="0" collapsed="false">
      <c r="A41" s="1" t="n">
        <v>39</v>
      </c>
      <c r="B41" s="1" t="n">
        <v>164951</v>
      </c>
      <c r="C41" s="1" t="n">
        <v>60591</v>
      </c>
      <c r="D41" s="1" t="n">
        <v>37.366105</v>
      </c>
      <c r="E41" s="1" t="n">
        <v>-97.842335</v>
      </c>
      <c r="F41" s="1" t="n">
        <v>472.9925</v>
      </c>
      <c r="G41" s="1" t="n">
        <v>70.4345</v>
      </c>
      <c r="H41" s="1" t="n">
        <v>18.408961</v>
      </c>
      <c r="I41" s="1" t="n">
        <v>40.078437</v>
      </c>
      <c r="J41" s="1" t="n">
        <v>145.904577</v>
      </c>
      <c r="K41" s="1" t="n">
        <v>0.638576</v>
      </c>
      <c r="L41" s="1" t="n">
        <v>0.054761</v>
      </c>
      <c r="M41" s="1" t="n">
        <v>0.014876</v>
      </c>
      <c r="N41" s="1" t="n">
        <v>0.012573</v>
      </c>
      <c r="P41" s="1" t="n">
        <v>39</v>
      </c>
      <c r="Q41" s="1" t="n">
        <v>171644</v>
      </c>
      <c r="R41" s="1" t="n">
        <v>62204</v>
      </c>
      <c r="S41" s="1" t="n">
        <v>37.368235</v>
      </c>
      <c r="T41" s="1" t="n">
        <v>-97.841535</v>
      </c>
      <c r="U41" s="1" t="n">
        <v>461.9614</v>
      </c>
      <c r="V41" s="1" t="n">
        <v>55.6588</v>
      </c>
      <c r="W41" s="1" t="n">
        <v>52.456859</v>
      </c>
      <c r="X41" s="1" t="n">
        <v>60.247908</v>
      </c>
      <c r="Y41" s="1" t="n">
        <v>77.513779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175106.5</v>
      </c>
      <c r="AG41" s="1" t="n">
        <v>64266.5</v>
      </c>
      <c r="AH41" s="1" t="n">
        <v>37.36754</v>
      </c>
      <c r="AI41" s="1" t="n">
        <v>-97.84171</v>
      </c>
      <c r="AJ41" s="1" t="n">
        <v>461.3604</v>
      </c>
      <c r="AK41" s="1" t="n">
        <v>52.7608</v>
      </c>
      <c r="AL41" s="1" t="n">
        <v>531.317588</v>
      </c>
      <c r="AM41" s="1" t="n">
        <v>517.131851</v>
      </c>
      <c r="AN41" s="1" t="n">
        <v>170.930619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180257.5</v>
      </c>
      <c r="AV41" s="1" t="n">
        <v>64977.5</v>
      </c>
      <c r="AW41" s="1" t="n">
        <v>37.36624</v>
      </c>
      <c r="AX41" s="1" t="n">
        <v>-97.84099</v>
      </c>
      <c r="AY41" s="1" t="n">
        <v>469.1252</v>
      </c>
      <c r="AZ41" s="1" t="n">
        <v>60.7012</v>
      </c>
      <c r="BA41" s="1" t="n">
        <v>460.309903</v>
      </c>
      <c r="BB41" s="1" t="n">
        <v>419.453141</v>
      </c>
      <c r="BC41" s="1" t="n">
        <v>139.941692</v>
      </c>
      <c r="BD41" s="1" t="n">
        <v>0.80912</v>
      </c>
      <c r="BE41" s="1" t="n">
        <v>0.126198</v>
      </c>
      <c r="BF41" s="1" t="n">
        <v>0.163071</v>
      </c>
      <c r="BG41" s="1" t="n">
        <v>0.148771</v>
      </c>
      <c r="BI41" s="1" t="n">
        <v>39</v>
      </c>
      <c r="BJ41" s="1" t="n">
        <v>184301.5</v>
      </c>
      <c r="BK41" s="1" t="n">
        <v>67381.5</v>
      </c>
      <c r="BL41" s="1" t="n">
        <v>37.36688</v>
      </c>
      <c r="BM41" s="1" t="n">
        <v>-97.841265</v>
      </c>
      <c r="BN41" s="1" t="n">
        <v>481.6097</v>
      </c>
      <c r="BO41" s="1" t="n">
        <v>70.0531</v>
      </c>
      <c r="BP41" s="1" t="n">
        <v>75.711268</v>
      </c>
      <c r="BQ41" s="1" t="n">
        <v>99.934846</v>
      </c>
      <c r="BR41" s="1" t="n">
        <v>210.755369</v>
      </c>
      <c r="BS41" s="1" t="n">
        <v>0.985517</v>
      </c>
      <c r="BT41" s="1" t="n">
        <v>0.059517</v>
      </c>
      <c r="BU41" s="1" t="n">
        <v>0.061182</v>
      </c>
      <c r="BV41" s="1" t="n">
        <v>0.051808</v>
      </c>
      <c r="BX41" s="1" t="n">
        <v>39</v>
      </c>
      <c r="BY41" s="1" t="n">
        <v>192131.5</v>
      </c>
      <c r="BZ41" s="1" t="n">
        <v>69691.5</v>
      </c>
      <c r="CA41" s="1" t="n">
        <v>37.36594</v>
      </c>
      <c r="CB41" s="1" t="n">
        <v>-97.8416</v>
      </c>
      <c r="CC41" s="1" t="n">
        <v>482.8885</v>
      </c>
      <c r="CD41" s="1" t="n">
        <v>68.3927</v>
      </c>
      <c r="CE41" s="1" t="n">
        <v>197.340144</v>
      </c>
      <c r="CF41" s="1" t="n">
        <v>201.628621</v>
      </c>
      <c r="CG41" s="1" t="n">
        <v>95.900638</v>
      </c>
      <c r="CH41" s="1" t="n">
        <v>0.58819</v>
      </c>
      <c r="CI41" s="1" t="n">
        <v>0.026462</v>
      </c>
      <c r="CJ41" s="1" t="n">
        <v>0.129229</v>
      </c>
      <c r="CK41" s="1" t="n">
        <v>0.120211</v>
      </c>
      <c r="CM41" s="1" t="n">
        <v>39</v>
      </c>
      <c r="CN41" s="1" t="n">
        <v>194450.5</v>
      </c>
      <c r="CO41" s="1" t="n">
        <v>71090.5</v>
      </c>
      <c r="CP41" s="1" t="n">
        <v>37.366725</v>
      </c>
      <c r="CQ41" s="1" t="n">
        <v>-97.841465</v>
      </c>
      <c r="CR41" s="1" t="n">
        <v>480.6291</v>
      </c>
      <c r="CS41" s="1" t="n">
        <v>62.8726</v>
      </c>
      <c r="CT41" s="1" t="n">
        <v>541.573262</v>
      </c>
      <c r="CU41" s="1" t="n">
        <v>492.487606</v>
      </c>
      <c r="CV41" s="1" t="n">
        <v>167.81432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195620.5</v>
      </c>
      <c r="DD41" s="1" t="n">
        <v>71780.5</v>
      </c>
      <c r="DE41" s="1" t="n">
        <v>37.36818</v>
      </c>
      <c r="DF41" s="1" t="n">
        <v>-97.841355</v>
      </c>
      <c r="DG41" s="1" t="n">
        <v>478.578</v>
      </c>
      <c r="DH41" s="1" t="n">
        <v>58.5622</v>
      </c>
      <c r="DI41" s="1" t="n">
        <v>205.917622</v>
      </c>
      <c r="DJ41" s="1" t="n">
        <v>193.321328</v>
      </c>
      <c r="DK41" s="1" t="n">
        <v>111.146622</v>
      </c>
      <c r="DL41" s="1" t="n">
        <v>0.714767</v>
      </c>
      <c r="DM41" s="1" t="n">
        <v>0.031878</v>
      </c>
      <c r="DN41" s="1" t="n">
        <v>0.057204</v>
      </c>
      <c r="DO41" s="1" t="n">
        <v>0.054198</v>
      </c>
    </row>
    <row r="42" customFormat="false" ht="12.75" hidden="false" customHeight="false" outlineLevel="0" collapsed="false">
      <c r="A42" s="1" t="n">
        <v>40</v>
      </c>
      <c r="B42" s="1" t="n">
        <v>164937</v>
      </c>
      <c r="C42" s="1" t="n">
        <v>60577</v>
      </c>
      <c r="D42" s="1" t="n">
        <v>37.36593</v>
      </c>
      <c r="E42" s="1" t="n">
        <v>-97.83088</v>
      </c>
      <c r="F42" s="1" t="n">
        <v>471.3161</v>
      </c>
      <c r="G42" s="1" t="n">
        <v>65.5128</v>
      </c>
      <c r="H42" s="1" t="n">
        <v>96.989496</v>
      </c>
      <c r="I42" s="1" t="n">
        <v>92.318721</v>
      </c>
      <c r="J42" s="1" t="n">
        <v>147.820402</v>
      </c>
      <c r="K42" s="1" t="n">
        <v>0.969416</v>
      </c>
      <c r="L42" s="1" t="n">
        <v>0.039297</v>
      </c>
      <c r="M42" s="1" t="n">
        <v>0.00453</v>
      </c>
      <c r="N42" s="1" t="n">
        <v>0.004685</v>
      </c>
      <c r="P42" s="1" t="n">
        <v>40</v>
      </c>
      <c r="Q42" s="1" t="n">
        <v>171658</v>
      </c>
      <c r="R42" s="1" t="n">
        <v>62218</v>
      </c>
      <c r="S42" s="1" t="n">
        <v>37.36839</v>
      </c>
      <c r="T42" s="1" t="n">
        <v>-97.830265</v>
      </c>
      <c r="U42" s="1" t="n">
        <v>468.459</v>
      </c>
      <c r="V42" s="1" t="n">
        <v>60.0127</v>
      </c>
      <c r="W42" s="1" t="n">
        <v>313.767366</v>
      </c>
      <c r="X42" s="1" t="n">
        <v>308.936495</v>
      </c>
      <c r="Y42" s="1" t="n">
        <v>240.48303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175121.5</v>
      </c>
      <c r="AG42" s="1" t="n">
        <v>64281.5</v>
      </c>
      <c r="AH42" s="1" t="n">
        <v>37.36749</v>
      </c>
      <c r="AI42" s="1" t="n">
        <v>-97.83007</v>
      </c>
      <c r="AJ42" s="1" t="n">
        <v>470.9918</v>
      </c>
      <c r="AK42" s="1" t="n">
        <v>60.0949</v>
      </c>
      <c r="AL42" s="1" t="n">
        <v>627.526392</v>
      </c>
      <c r="AM42" s="1" t="n">
        <v>593.952586</v>
      </c>
      <c r="AN42" s="1" t="n">
        <v>141.56246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180242.5</v>
      </c>
      <c r="AV42" s="1" t="n">
        <v>64962.5</v>
      </c>
      <c r="AW42" s="1" t="n">
        <v>37.36595</v>
      </c>
      <c r="AX42" s="1" t="n">
        <v>-97.82964</v>
      </c>
      <c r="AY42" s="1" t="n">
        <v>471.5912</v>
      </c>
      <c r="AZ42" s="1" t="n">
        <v>61.1265</v>
      </c>
      <c r="BA42" s="1" t="n">
        <v>-29.055225</v>
      </c>
      <c r="BB42" s="1" t="n">
        <v>-19.533277</v>
      </c>
      <c r="BC42" s="1" t="n">
        <v>144.547547</v>
      </c>
      <c r="BD42" s="1" t="n">
        <v>1.003124</v>
      </c>
      <c r="BE42" s="1" t="n">
        <v>0.027122</v>
      </c>
      <c r="BF42" s="1" t="n">
        <v>0.014833</v>
      </c>
      <c r="BG42" s="1" t="n">
        <v>0.012952</v>
      </c>
      <c r="BI42" s="1" t="n">
        <v>40</v>
      </c>
      <c r="BJ42" s="1" t="n">
        <v>184247</v>
      </c>
      <c r="BK42" s="1" t="n">
        <v>67367</v>
      </c>
      <c r="BL42" s="1" t="n">
        <v>37.36699</v>
      </c>
      <c r="BM42" s="1" t="n">
        <v>-97.82989</v>
      </c>
      <c r="BN42" s="1" t="n">
        <v>483.3734</v>
      </c>
      <c r="BO42" s="1" t="n">
        <v>68.2942</v>
      </c>
      <c r="BP42" s="1" t="n">
        <v>807.743466</v>
      </c>
      <c r="BQ42" s="1" t="n">
        <v>753.461206</v>
      </c>
      <c r="BR42" s="1" t="n">
        <v>56.909469</v>
      </c>
      <c r="BS42" s="1" t="n">
        <v>1.159196</v>
      </c>
      <c r="BT42" s="1" t="n">
        <v>0.055681</v>
      </c>
      <c r="BU42" s="1" t="n">
        <v>0.359089</v>
      </c>
      <c r="BV42" s="1" t="n">
        <v>0.296479</v>
      </c>
      <c r="BX42" s="1" t="n">
        <v>40</v>
      </c>
      <c r="BY42" s="1" t="n">
        <v>192117</v>
      </c>
      <c r="BZ42" s="1" t="n">
        <v>69677</v>
      </c>
      <c r="CA42" s="1" t="n">
        <v>37.365895</v>
      </c>
      <c r="CB42" s="1" t="n">
        <v>-97.830165</v>
      </c>
      <c r="CC42" s="1" t="n">
        <v>476.2638</v>
      </c>
      <c r="CD42" s="1" t="n">
        <v>58.6938</v>
      </c>
      <c r="CE42" s="1" t="n">
        <v>551.493872</v>
      </c>
      <c r="CF42" s="1" t="n">
        <v>532.440828</v>
      </c>
      <c r="CG42" s="1" t="n">
        <v>81.587795</v>
      </c>
      <c r="CH42" s="1" t="n">
        <v>0.785757</v>
      </c>
      <c r="CI42" s="1" t="n">
        <v>0.019599</v>
      </c>
      <c r="CJ42" s="1" t="n">
        <v>0.136237</v>
      </c>
      <c r="CK42" s="1" t="n">
        <v>0.123562</v>
      </c>
      <c r="CM42" s="1" t="n">
        <v>40</v>
      </c>
      <c r="CN42" s="1" t="n">
        <v>194505</v>
      </c>
      <c r="CO42" s="1" t="n">
        <v>71105</v>
      </c>
      <c r="CP42" s="1" t="n">
        <v>37.36688</v>
      </c>
      <c r="CQ42" s="1" t="n">
        <v>-97.830155</v>
      </c>
      <c r="CR42" s="1" t="n">
        <v>481.7469</v>
      </c>
      <c r="CS42" s="1" t="n">
        <v>60.9908</v>
      </c>
      <c r="CT42" s="1" t="n">
        <v>65.868491</v>
      </c>
      <c r="CU42" s="1" t="n">
        <v>63.147882</v>
      </c>
      <c r="CV42" s="1" t="n">
        <v>129.250066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195606</v>
      </c>
      <c r="DD42" s="1" t="n">
        <v>71766</v>
      </c>
      <c r="DE42" s="1" t="n">
        <v>37.367525</v>
      </c>
      <c r="DF42" s="1" t="n">
        <v>-97.830075</v>
      </c>
      <c r="DG42" s="1" t="n">
        <v>479.5153</v>
      </c>
      <c r="DH42" s="1" t="n">
        <v>57.7901</v>
      </c>
      <c r="DI42" s="1" t="n">
        <v>380.929301</v>
      </c>
      <c r="DJ42" s="1" t="n">
        <v>383.884234</v>
      </c>
      <c r="DK42" s="1" t="n">
        <v>149.576727</v>
      </c>
      <c r="DL42" s="1" t="n">
        <v>1.216851</v>
      </c>
      <c r="DM42" s="1" t="n">
        <v>0.032751</v>
      </c>
      <c r="DN42" s="1" t="n">
        <v>0.036384</v>
      </c>
      <c r="DO42" s="1" t="n">
        <v>0.038816</v>
      </c>
    </row>
    <row r="43" customFormat="false" ht="12.75" hidden="false" customHeight="false" outlineLevel="0" collapsed="false">
      <c r="A43" s="1" t="n">
        <v>41</v>
      </c>
      <c r="B43" s="1" t="n">
        <v>164923</v>
      </c>
      <c r="C43" s="1" t="n">
        <v>60563</v>
      </c>
      <c r="D43" s="1" t="n">
        <v>37.36599</v>
      </c>
      <c r="E43" s="1" t="n">
        <v>-97.81946</v>
      </c>
      <c r="F43" s="1" t="n">
        <v>474.6488</v>
      </c>
      <c r="G43" s="1" t="n">
        <v>69.4367</v>
      </c>
      <c r="H43" s="1" t="n">
        <v>273.370461</v>
      </c>
      <c r="I43" s="1" t="n">
        <v>294.939318</v>
      </c>
      <c r="J43" s="1" t="n">
        <v>145.991716</v>
      </c>
      <c r="K43" s="1" t="n">
        <v>0.937053</v>
      </c>
      <c r="L43" s="1" t="n">
        <v>0.03671</v>
      </c>
      <c r="M43" s="1" t="n">
        <v>0.051945</v>
      </c>
      <c r="N43" s="1" t="n">
        <v>0.04987</v>
      </c>
      <c r="P43" s="1" t="n">
        <v>41</v>
      </c>
      <c r="Q43" s="1" t="n">
        <v>171712</v>
      </c>
      <c r="R43" s="1" t="n">
        <v>62232</v>
      </c>
      <c r="S43" s="1" t="n">
        <v>37.36842</v>
      </c>
      <c r="T43" s="1" t="n">
        <v>-97.819095</v>
      </c>
      <c r="U43" s="1" t="n">
        <v>468.6201</v>
      </c>
      <c r="V43" s="1" t="n">
        <v>59.9302</v>
      </c>
      <c r="W43" s="1" t="n">
        <v>38.202906</v>
      </c>
      <c r="X43" s="1" t="n">
        <v>48.915222</v>
      </c>
      <c r="Y43" s="1" t="n">
        <v>19.676879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175136</v>
      </c>
      <c r="AG43" s="1" t="n">
        <v>64296</v>
      </c>
      <c r="AH43" s="1" t="n">
        <v>37.36769</v>
      </c>
      <c r="AI43" s="1" t="n">
        <v>-97.81885</v>
      </c>
      <c r="AJ43" s="1" t="n">
        <v>471.0624</v>
      </c>
      <c r="AK43" s="1" t="n">
        <v>59.1092</v>
      </c>
      <c r="AL43" s="1" t="n">
        <v>336.812255</v>
      </c>
      <c r="AM43" s="1" t="n">
        <v>322.972017</v>
      </c>
      <c r="AN43" s="1" t="n">
        <v>61.054292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180228</v>
      </c>
      <c r="AV43" s="1" t="n">
        <v>64948</v>
      </c>
      <c r="AW43" s="1" t="n">
        <v>37.365845</v>
      </c>
      <c r="AX43" s="1" t="n">
        <v>-97.818475</v>
      </c>
      <c r="AY43" s="1" t="n">
        <v>476.1668</v>
      </c>
      <c r="AZ43" s="1" t="n">
        <v>66.5385</v>
      </c>
      <c r="BA43" s="1" t="n">
        <v>251.008558</v>
      </c>
      <c r="BB43" s="1" t="n">
        <v>247.664051</v>
      </c>
      <c r="BC43" s="1" t="n">
        <v>118.970352</v>
      </c>
      <c r="BD43" s="1" t="n">
        <v>0.672808</v>
      </c>
      <c r="BE43" s="1" t="n">
        <v>0.039615</v>
      </c>
      <c r="BF43" s="1" t="n">
        <v>0.050783</v>
      </c>
      <c r="BG43" s="1" t="n">
        <v>0.04753</v>
      </c>
      <c r="BI43" s="1" t="n">
        <v>41</v>
      </c>
      <c r="BJ43" s="1" t="n">
        <v>184232.5</v>
      </c>
      <c r="BK43" s="1" t="n">
        <v>67352.5</v>
      </c>
      <c r="BL43" s="1" t="n">
        <v>37.36719</v>
      </c>
      <c r="BM43" s="1" t="n">
        <v>-97.818515</v>
      </c>
      <c r="BN43" s="1" t="n">
        <v>476.6183</v>
      </c>
      <c r="BO43" s="1" t="n">
        <v>61.3785</v>
      </c>
      <c r="BP43" s="1" t="n">
        <v>322.195643</v>
      </c>
      <c r="BQ43" s="1" t="n">
        <v>292.209759</v>
      </c>
      <c r="BR43" s="1" t="n">
        <v>69.481994</v>
      </c>
      <c r="BS43" s="1" t="n">
        <v>0.558065</v>
      </c>
      <c r="BT43" s="1" t="n">
        <v>0.060482</v>
      </c>
      <c r="BU43" s="1" t="n">
        <v>0.374479</v>
      </c>
      <c r="BV43" s="1" t="n">
        <v>0.32693</v>
      </c>
      <c r="BX43" s="1" t="n">
        <v>41</v>
      </c>
      <c r="BY43" s="1" t="n">
        <v>192103</v>
      </c>
      <c r="BZ43" s="1" t="n">
        <v>69663</v>
      </c>
      <c r="CA43" s="1" t="n">
        <v>37.36577</v>
      </c>
      <c r="CB43" s="1" t="n">
        <v>-97.819165</v>
      </c>
      <c r="CC43" s="1" t="n">
        <v>483.1792</v>
      </c>
      <c r="CD43" s="1" t="n">
        <v>66.1984</v>
      </c>
      <c r="CE43" s="1" t="n">
        <v>337.682911</v>
      </c>
      <c r="CF43" s="1" t="n">
        <v>308.605221</v>
      </c>
      <c r="CG43" s="1" t="n">
        <v>43.839541</v>
      </c>
      <c r="CH43" s="1" t="n">
        <v>0.681639</v>
      </c>
      <c r="CI43" s="1" t="n">
        <v>0.012228</v>
      </c>
      <c r="CJ43" s="1" t="n">
        <v>0.077092</v>
      </c>
      <c r="CK43" s="1" t="n">
        <v>0.072188</v>
      </c>
      <c r="CM43" s="1" t="n">
        <v>41</v>
      </c>
      <c r="CN43" s="1" t="n">
        <v>194519.5</v>
      </c>
      <c r="CO43" s="1" t="n">
        <v>71119.5</v>
      </c>
      <c r="CP43" s="1" t="n">
        <v>37.36695</v>
      </c>
      <c r="CQ43" s="1" t="n">
        <v>-97.81875</v>
      </c>
      <c r="CR43" s="1" t="n">
        <v>479.7798</v>
      </c>
      <c r="CS43" s="1" t="n">
        <v>58.7866</v>
      </c>
      <c r="CT43" s="1" t="n">
        <v>676.022049</v>
      </c>
      <c r="CU43" s="1" t="n">
        <v>610.407258</v>
      </c>
      <c r="CV43" s="1" t="n">
        <v>86.083783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195552</v>
      </c>
      <c r="DD43" s="1" t="n">
        <v>71752</v>
      </c>
      <c r="DE43" s="1" t="n">
        <v>37.36663</v>
      </c>
      <c r="DF43" s="1" t="n">
        <v>-97.81906</v>
      </c>
      <c r="DG43" s="1" t="n">
        <v>478.3711</v>
      </c>
      <c r="DH43" s="1" t="n">
        <v>57.5437</v>
      </c>
      <c r="DI43" s="1" t="n">
        <v>361.497575</v>
      </c>
      <c r="DJ43" s="1" t="n">
        <v>335.387672</v>
      </c>
      <c r="DK43" s="1" t="n">
        <v>84.068582</v>
      </c>
      <c r="DL43" s="1" t="n">
        <v>0.682457</v>
      </c>
      <c r="DM43" s="1" t="n">
        <v>0.020147</v>
      </c>
      <c r="DN43" s="1" t="n">
        <v>0.07259</v>
      </c>
      <c r="DO43" s="1" t="n">
        <v>0.072795</v>
      </c>
    </row>
    <row r="44" customFormat="false" ht="12.75" hidden="false" customHeight="false" outlineLevel="0" collapsed="false">
      <c r="A44" s="1" t="n">
        <v>42</v>
      </c>
      <c r="B44" s="1" t="n">
        <v>164909</v>
      </c>
      <c r="C44" s="1" t="n">
        <v>60549</v>
      </c>
      <c r="D44" s="1" t="n">
        <v>37.36605</v>
      </c>
      <c r="E44" s="1" t="n">
        <v>-97.808025</v>
      </c>
      <c r="F44" s="1" t="n">
        <v>479.1418</v>
      </c>
      <c r="G44" s="1" t="n">
        <v>73.936</v>
      </c>
      <c r="H44" s="1" t="n">
        <v>527.818152</v>
      </c>
      <c r="I44" s="1" t="n">
        <v>541.591867</v>
      </c>
      <c r="J44" s="1" t="n">
        <v>608.744377</v>
      </c>
      <c r="K44" s="1" t="n">
        <v>1.110153</v>
      </c>
      <c r="L44" s="1" t="n">
        <v>0.319293</v>
      </c>
      <c r="M44" s="1" t="n">
        <v>0.046317</v>
      </c>
      <c r="N44" s="1" t="n">
        <v>0.046846</v>
      </c>
      <c r="P44" s="1" t="n">
        <v>42</v>
      </c>
      <c r="Q44" s="1" t="n">
        <v>171726.5</v>
      </c>
      <c r="R44" s="1" t="n">
        <v>62246.5</v>
      </c>
      <c r="S44" s="1" t="n">
        <v>37.368445</v>
      </c>
      <c r="T44" s="1" t="n">
        <v>-97.807575</v>
      </c>
      <c r="U44" s="1" t="n">
        <v>470.6382</v>
      </c>
      <c r="V44" s="1" t="n">
        <v>61.5465</v>
      </c>
      <c r="W44" s="1" t="n">
        <v>256.031846</v>
      </c>
      <c r="X44" s="1" t="n">
        <v>253.255195</v>
      </c>
      <c r="Y44" s="1" t="n">
        <v>57.024754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175150.5</v>
      </c>
      <c r="AG44" s="1" t="n">
        <v>64310.5</v>
      </c>
      <c r="AH44" s="1" t="n">
        <v>37.367805</v>
      </c>
      <c r="AI44" s="1" t="n">
        <v>-97.807635</v>
      </c>
      <c r="AJ44" s="1" t="n">
        <v>480.9292</v>
      </c>
      <c r="AK44" s="1" t="n">
        <v>70.3245</v>
      </c>
      <c r="AL44" s="1" t="n">
        <v>412.925143</v>
      </c>
      <c r="AM44" s="1" t="n">
        <v>367.317603</v>
      </c>
      <c r="AN44" s="1" t="n">
        <v>69.438954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180214</v>
      </c>
      <c r="AV44" s="1" t="n">
        <v>64934</v>
      </c>
      <c r="AW44" s="1" t="n">
        <v>37.3659</v>
      </c>
      <c r="AX44" s="1" t="n">
        <v>-97.807405</v>
      </c>
      <c r="AY44" s="1" t="n">
        <v>469.0302</v>
      </c>
      <c r="AZ44" s="1" t="n">
        <v>59.6796</v>
      </c>
      <c r="BA44" s="1" t="n">
        <v>190.257815</v>
      </c>
      <c r="BB44" s="1" t="n">
        <v>170.618034</v>
      </c>
      <c r="BC44" s="1" t="n">
        <v>93.162116</v>
      </c>
      <c r="BD44" s="1" t="n">
        <v>0.875392</v>
      </c>
      <c r="BE44" s="1" t="n">
        <v>0.022571</v>
      </c>
      <c r="BF44" s="1" t="n">
        <v>0.037976</v>
      </c>
      <c r="BG44" s="1" t="n">
        <v>0.042691</v>
      </c>
      <c r="BI44" s="1" t="n">
        <v>42</v>
      </c>
      <c r="BJ44" s="1" t="n">
        <v>184218</v>
      </c>
      <c r="BK44" s="1" t="n">
        <v>67338</v>
      </c>
      <c r="BL44" s="1" t="n">
        <v>37.367305</v>
      </c>
      <c r="BM44" s="1" t="n">
        <v>-97.80698</v>
      </c>
      <c r="BN44" s="1" t="n">
        <v>477.1116</v>
      </c>
      <c r="BO44" s="1" t="n">
        <v>63.2373</v>
      </c>
      <c r="BP44" s="1" t="n">
        <v>1617.013917</v>
      </c>
      <c r="BQ44" s="1" t="n">
        <v>1500.772229</v>
      </c>
      <c r="BR44" s="1" t="n">
        <v>-3.686614</v>
      </c>
      <c r="BS44" s="1" t="n">
        <v>1.065654</v>
      </c>
      <c r="BT44" s="1" t="n">
        <v>0.014957</v>
      </c>
      <c r="BU44" s="1" t="n">
        <v>0.784294</v>
      </c>
      <c r="BV44" s="1" t="n">
        <v>0.664273</v>
      </c>
      <c r="BX44" s="1" t="n">
        <v>42</v>
      </c>
      <c r="BY44" s="1" t="n">
        <v>192048.5</v>
      </c>
      <c r="BZ44" s="1" t="n">
        <v>69648.5</v>
      </c>
      <c r="CA44" s="1" t="n">
        <v>37.365725</v>
      </c>
      <c r="CB44" s="1" t="n">
        <v>-97.8078</v>
      </c>
      <c r="CC44" s="1" t="n">
        <v>480.0882</v>
      </c>
      <c r="CD44" s="1" t="n">
        <v>62.8699</v>
      </c>
      <c r="CE44" s="1" t="n">
        <v>331.537966</v>
      </c>
      <c r="CF44" s="1" t="n">
        <v>313.670819</v>
      </c>
      <c r="CG44" s="1" t="n">
        <v>45.964157</v>
      </c>
      <c r="CH44" s="1" t="n">
        <v>0.615369</v>
      </c>
      <c r="CI44" s="1" t="n">
        <v>0.015558</v>
      </c>
      <c r="CJ44" s="1" t="n">
        <v>0.056441</v>
      </c>
      <c r="CK44" s="1" t="n">
        <v>0.05027</v>
      </c>
      <c r="CM44" s="1" t="n">
        <v>42</v>
      </c>
      <c r="CN44" s="1" t="n">
        <v>194534</v>
      </c>
      <c r="CO44" s="1" t="n">
        <v>71134</v>
      </c>
      <c r="CP44" s="1" t="n">
        <v>37.367025</v>
      </c>
      <c r="CQ44" s="1" t="n">
        <v>-97.80736</v>
      </c>
      <c r="CR44" s="1" t="n">
        <v>487.9356</v>
      </c>
      <c r="CS44" s="1" t="n">
        <v>68.0555</v>
      </c>
      <c r="CT44" s="1" t="n">
        <v>142.270013</v>
      </c>
      <c r="CU44" s="1" t="n">
        <v>154.020997</v>
      </c>
      <c r="CV44" s="1" t="n">
        <v>338.44043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195537.5</v>
      </c>
      <c r="DD44" s="1" t="n">
        <v>71737.5</v>
      </c>
      <c r="DE44" s="1" t="n">
        <v>37.365975</v>
      </c>
      <c r="DF44" s="1" t="n">
        <v>-97.807545</v>
      </c>
      <c r="DG44" s="1" t="n">
        <v>484.0342</v>
      </c>
      <c r="DH44" s="1" t="n">
        <v>63.8614</v>
      </c>
      <c r="DI44" s="1" t="n">
        <v>212.443632</v>
      </c>
      <c r="DJ44" s="1" t="n">
        <v>215.583816</v>
      </c>
      <c r="DK44" s="1" t="n">
        <v>109.084839</v>
      </c>
      <c r="DL44" s="1" t="n">
        <v>0.523103</v>
      </c>
      <c r="DM44" s="1" t="n">
        <v>0.043445</v>
      </c>
      <c r="DN44" s="1" t="n">
        <v>0.124956</v>
      </c>
      <c r="DO44" s="1" t="n">
        <v>0.115551</v>
      </c>
    </row>
    <row r="45" customFormat="false" ht="12.75" hidden="false" customHeight="false" outlineLevel="0" collapsed="false">
      <c r="A45" s="1" t="n">
        <v>43</v>
      </c>
      <c r="B45" s="1" t="n">
        <v>164855</v>
      </c>
      <c r="C45" s="1" t="n">
        <v>60535</v>
      </c>
      <c r="D45" s="1" t="n">
        <v>37.36594</v>
      </c>
      <c r="E45" s="1" t="n">
        <v>-97.796745</v>
      </c>
      <c r="F45" s="1" t="n">
        <v>481.5263</v>
      </c>
      <c r="G45" s="1" t="n">
        <v>73.7961</v>
      </c>
      <c r="H45" s="1" t="n">
        <v>583.408402</v>
      </c>
      <c r="I45" s="1" t="n">
        <v>564.666571</v>
      </c>
      <c r="J45" s="1" t="n">
        <v>248.587232</v>
      </c>
      <c r="K45" s="1" t="n">
        <v>1.124414</v>
      </c>
      <c r="L45" s="1" t="n">
        <v>0.098344</v>
      </c>
      <c r="M45" s="1" t="n">
        <v>0.159867</v>
      </c>
      <c r="N45" s="1" t="n">
        <v>0.129357</v>
      </c>
      <c r="P45" s="1" t="n">
        <v>43</v>
      </c>
      <c r="Q45" s="1" t="n">
        <v>171741</v>
      </c>
      <c r="R45" s="1" t="n">
        <v>62261</v>
      </c>
      <c r="S45" s="1" t="n">
        <v>37.36838</v>
      </c>
      <c r="T45" s="1" t="n">
        <v>-97.79614</v>
      </c>
      <c r="U45" s="1" t="n">
        <v>477.5282</v>
      </c>
      <c r="V45" s="1" t="n">
        <v>66.9698</v>
      </c>
      <c r="W45" s="1" t="n">
        <v>407.900628</v>
      </c>
      <c r="X45" s="1" t="n">
        <v>387.748769</v>
      </c>
      <c r="Y45" s="1" t="n">
        <v>50.741051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175205.5</v>
      </c>
      <c r="AG45" s="1" t="n">
        <v>64325.5</v>
      </c>
      <c r="AH45" s="1" t="n">
        <v>37.36792</v>
      </c>
      <c r="AI45" s="1" t="n">
        <v>-97.79613</v>
      </c>
      <c r="AJ45" s="1" t="n">
        <v>476.7466</v>
      </c>
      <c r="AK45" s="1" t="n">
        <v>63.0636</v>
      </c>
      <c r="AL45" s="1" t="n">
        <v>107.740087</v>
      </c>
      <c r="AM45" s="1" t="n">
        <v>103.561758</v>
      </c>
      <c r="AN45" s="1" t="n">
        <v>117.423594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180200</v>
      </c>
      <c r="AV45" s="1" t="n">
        <v>64920</v>
      </c>
      <c r="AW45" s="1" t="n">
        <v>37.365945</v>
      </c>
      <c r="AX45" s="1" t="n">
        <v>-97.7962</v>
      </c>
      <c r="AY45" s="1" t="n">
        <v>479.9885</v>
      </c>
      <c r="AZ45" s="1" t="n">
        <v>69.3634</v>
      </c>
      <c r="BA45" s="1" t="n">
        <v>212.886881</v>
      </c>
      <c r="BB45" s="1" t="n">
        <v>215.377454</v>
      </c>
      <c r="BC45" s="1" t="n">
        <v>155.570869</v>
      </c>
      <c r="BD45" s="1" t="n">
        <v>1.001977</v>
      </c>
      <c r="BE45" s="1" t="n">
        <v>0.034465</v>
      </c>
      <c r="BF45" s="1" t="n">
        <v>0.077866</v>
      </c>
      <c r="BG45" s="1" t="n">
        <v>0.073347</v>
      </c>
      <c r="BI45" s="1" t="n">
        <v>43</v>
      </c>
      <c r="BJ45" s="1" t="n">
        <v>184204</v>
      </c>
      <c r="BK45" s="1" t="n">
        <v>67324</v>
      </c>
      <c r="BL45" s="1" t="n">
        <v>37.36733</v>
      </c>
      <c r="BM45" s="1" t="n">
        <v>-97.79578</v>
      </c>
      <c r="BN45" s="1" t="n">
        <v>483.5002</v>
      </c>
      <c r="BO45" s="1" t="n">
        <v>67.5826</v>
      </c>
      <c r="BP45" s="1" t="n">
        <v>327.522101</v>
      </c>
      <c r="BQ45" s="1" t="n">
        <v>307.578268</v>
      </c>
      <c r="BR45" s="1" t="n">
        <v>67.651225</v>
      </c>
      <c r="BS45" s="1" t="n">
        <v>0.800909</v>
      </c>
      <c r="BT45" s="1" t="n">
        <v>0.033944</v>
      </c>
      <c r="BU45" s="1" t="n">
        <v>0.19808</v>
      </c>
      <c r="BV45" s="1" t="n">
        <v>0.17339</v>
      </c>
      <c r="BX45" s="1" t="n">
        <v>43</v>
      </c>
      <c r="BY45" s="1" t="n">
        <v>192034</v>
      </c>
      <c r="BZ45" s="1" t="n">
        <v>69634</v>
      </c>
      <c r="CA45" s="1" t="n">
        <v>37.36567</v>
      </c>
      <c r="CB45" s="1" t="n">
        <v>-97.79643</v>
      </c>
      <c r="CC45" s="1" t="n">
        <v>486.202</v>
      </c>
      <c r="CD45" s="1" t="n">
        <v>68.0316</v>
      </c>
      <c r="CE45" s="1" t="n">
        <v>691.924842</v>
      </c>
      <c r="CF45" s="1" t="n">
        <v>627.049964</v>
      </c>
      <c r="CG45" s="1" t="n">
        <v>119.623421</v>
      </c>
      <c r="CH45" s="1" t="n">
        <v>0.925566</v>
      </c>
      <c r="CI45" s="1" t="n">
        <v>0.061729</v>
      </c>
      <c r="CJ45" s="1" t="n">
        <v>0.101094</v>
      </c>
      <c r="CK45" s="1" t="n">
        <v>0.084968</v>
      </c>
      <c r="CM45" s="1" t="n">
        <v>43</v>
      </c>
      <c r="CN45" s="1" t="n">
        <v>194548</v>
      </c>
      <c r="CO45" s="1" t="n">
        <v>71148</v>
      </c>
      <c r="CP45" s="1" t="n">
        <v>37.36718</v>
      </c>
      <c r="CQ45" s="1" t="n">
        <v>-97.796315</v>
      </c>
      <c r="CR45" s="1" t="n">
        <v>485.3705</v>
      </c>
      <c r="CS45" s="1" t="n">
        <v>63.9065</v>
      </c>
      <c r="CT45" s="1" t="n">
        <v>-265.317026</v>
      </c>
      <c r="CU45" s="1" t="n">
        <v>-216.979926</v>
      </c>
      <c r="CV45" s="1" t="n">
        <v>106.981174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195523</v>
      </c>
      <c r="DD45" s="1" t="n">
        <v>71723</v>
      </c>
      <c r="DE45" s="1" t="n">
        <v>37.365755</v>
      </c>
      <c r="DF45" s="1" t="n">
        <v>-97.796105</v>
      </c>
      <c r="DG45" s="1" t="n">
        <v>488.6032</v>
      </c>
      <c r="DH45" s="1" t="n">
        <v>67.0411</v>
      </c>
      <c r="DI45" s="1" t="n">
        <v>535.319079</v>
      </c>
      <c r="DJ45" s="1" t="n">
        <v>481.973989</v>
      </c>
      <c r="DK45" s="1" t="n">
        <v>171.695351</v>
      </c>
      <c r="DL45" s="1" t="n">
        <v>1.106396</v>
      </c>
      <c r="DM45" s="1" t="n">
        <v>0.075496</v>
      </c>
      <c r="DN45" s="1" t="n">
        <v>0.11698</v>
      </c>
      <c r="DO45" s="1" t="n">
        <v>0.097242</v>
      </c>
    </row>
    <row r="46" customFormat="false" ht="12.75" hidden="false" customHeight="false" outlineLevel="0" collapsed="false">
      <c r="A46" s="1" t="n">
        <v>44</v>
      </c>
      <c r="B46" s="1" t="n">
        <v>164841</v>
      </c>
      <c r="C46" s="1" t="n">
        <v>60521</v>
      </c>
      <c r="D46" s="1" t="n">
        <v>37.365715</v>
      </c>
      <c r="E46" s="1" t="n">
        <v>-97.785515</v>
      </c>
      <c r="F46" s="1" t="n">
        <v>478.0149</v>
      </c>
      <c r="G46" s="1" t="n">
        <v>65.3768</v>
      </c>
      <c r="H46" s="1" t="n">
        <v>126.033445</v>
      </c>
      <c r="I46" s="1" t="n">
        <v>131.89642</v>
      </c>
      <c r="J46" s="1" t="n">
        <v>42.787361</v>
      </c>
      <c r="K46" s="1" t="n">
        <v>0.606755</v>
      </c>
      <c r="L46" s="1" t="n">
        <v>0.011177</v>
      </c>
      <c r="M46" s="1" t="n">
        <v>0.042087</v>
      </c>
      <c r="N46" s="1" t="n">
        <v>0.039119</v>
      </c>
      <c r="P46" s="1" t="n">
        <v>44</v>
      </c>
      <c r="Q46" s="1" t="n">
        <v>171755.5</v>
      </c>
      <c r="R46" s="1" t="n">
        <v>62275.5</v>
      </c>
      <c r="S46" s="1" t="n">
        <v>37.36832</v>
      </c>
      <c r="T46" s="1" t="n">
        <v>-97.7848</v>
      </c>
      <c r="U46" s="1" t="n">
        <v>477.8531</v>
      </c>
      <c r="V46" s="1" t="n">
        <v>62.2312</v>
      </c>
      <c r="W46" s="1" t="n">
        <v>374.445805</v>
      </c>
      <c r="X46" s="1" t="n">
        <v>390.414531</v>
      </c>
      <c r="Y46" s="1" t="n">
        <v>313.901398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175220</v>
      </c>
      <c r="AG46" s="1" t="n">
        <v>64340</v>
      </c>
      <c r="AH46" s="1" t="n">
        <v>37.36812</v>
      </c>
      <c r="AI46" s="1" t="n">
        <v>-97.784995</v>
      </c>
      <c r="AJ46" s="1" t="n">
        <v>479.8245</v>
      </c>
      <c r="AK46" s="1" t="n">
        <v>61.7111</v>
      </c>
      <c r="AL46" s="1" t="n">
        <v>-524.875887</v>
      </c>
      <c r="AM46" s="1" t="n">
        <v>-444.453498</v>
      </c>
      <c r="AN46" s="1" t="n">
        <v>237.388156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180146</v>
      </c>
      <c r="AV46" s="1" t="n">
        <v>64906</v>
      </c>
      <c r="AW46" s="1" t="n">
        <v>37.366</v>
      </c>
      <c r="AX46" s="1" t="n">
        <v>-97.784905</v>
      </c>
      <c r="AY46" s="1" t="n">
        <v>477.2827</v>
      </c>
      <c r="AZ46" s="1" t="n">
        <v>61.6118</v>
      </c>
      <c r="BA46" s="1" t="n">
        <v>-184.979453</v>
      </c>
      <c r="BB46" s="1" t="n">
        <v>-156.657756</v>
      </c>
      <c r="BC46" s="1" t="n">
        <v>117.661067</v>
      </c>
      <c r="BD46" s="1" t="n">
        <v>0.576688</v>
      </c>
      <c r="BE46" s="1" t="n">
        <v>0.050908</v>
      </c>
      <c r="BF46" s="1" t="n">
        <v>0.540578</v>
      </c>
      <c r="BG46" s="1" t="n">
        <v>0.489918</v>
      </c>
      <c r="BI46" s="1" t="n">
        <v>44</v>
      </c>
      <c r="BJ46" s="1" t="n">
        <v>184150</v>
      </c>
      <c r="BK46" s="1" t="n">
        <v>67310</v>
      </c>
      <c r="BL46" s="1" t="n">
        <v>37.367355</v>
      </c>
      <c r="BM46" s="1" t="n">
        <v>-97.78471</v>
      </c>
      <c r="BN46" s="1" t="n">
        <v>488.4479</v>
      </c>
      <c r="BO46" s="1" t="n">
        <v>67.7016</v>
      </c>
      <c r="BP46" s="1" t="n">
        <v>-19.116109</v>
      </c>
      <c r="BQ46" s="1" t="n">
        <v>-19.661243</v>
      </c>
      <c r="BR46" s="1" t="n">
        <v>172.615472</v>
      </c>
      <c r="BS46" s="1" t="n">
        <v>0.960064</v>
      </c>
      <c r="BT46" s="1" t="n">
        <v>0.051578</v>
      </c>
      <c r="BU46" s="1" t="n">
        <v>0.022855</v>
      </c>
      <c r="BV46" s="1" t="n">
        <v>0.022277</v>
      </c>
      <c r="BX46" s="1" t="n">
        <v>44</v>
      </c>
      <c r="BY46" s="1" t="n">
        <v>192019.5</v>
      </c>
      <c r="BZ46" s="1" t="n">
        <v>69619.5</v>
      </c>
      <c r="CA46" s="1" t="n">
        <v>37.365705</v>
      </c>
      <c r="CB46" s="1" t="n">
        <v>-97.785115</v>
      </c>
      <c r="CC46" s="1" t="n">
        <v>485.8599</v>
      </c>
      <c r="CD46" s="1" t="n">
        <v>62.8476</v>
      </c>
      <c r="CE46" s="1" t="n">
        <v>296.160435</v>
      </c>
      <c r="CF46" s="1" t="n">
        <v>273.339224</v>
      </c>
      <c r="CG46" s="1" t="n">
        <v>85.916366</v>
      </c>
      <c r="CH46" s="1" t="n">
        <v>1.218868</v>
      </c>
      <c r="CI46" s="1" t="n">
        <v>0.030612</v>
      </c>
      <c r="CJ46" s="1" t="n">
        <v>0.058606</v>
      </c>
      <c r="CK46" s="1" t="n">
        <v>0.059981</v>
      </c>
      <c r="CM46" s="1" t="n">
        <v>44</v>
      </c>
      <c r="CN46" s="1" t="n">
        <v>194602</v>
      </c>
      <c r="CO46" s="1" t="n">
        <v>71162</v>
      </c>
      <c r="CP46" s="1" t="n">
        <v>37.36716</v>
      </c>
      <c r="CQ46" s="1" t="n">
        <v>-97.78501</v>
      </c>
      <c r="CR46" s="1" t="n">
        <v>478.6908</v>
      </c>
      <c r="CS46" s="1" t="n">
        <v>52.0309</v>
      </c>
      <c r="CT46" s="1" t="n">
        <v>324.080129</v>
      </c>
      <c r="CU46" s="1" t="n">
        <v>304.072249</v>
      </c>
      <c r="CV46" s="1" t="n">
        <v>160.153537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195509</v>
      </c>
      <c r="DD46" s="1" t="n">
        <v>71709</v>
      </c>
      <c r="DE46" s="1" t="n">
        <v>37.3657</v>
      </c>
      <c r="DF46" s="1" t="n">
        <v>-97.785025</v>
      </c>
      <c r="DG46" s="1" t="n">
        <v>484.9509</v>
      </c>
      <c r="DH46" s="1" t="n">
        <v>58.65</v>
      </c>
      <c r="DI46" s="1" t="n">
        <v>-4.941387</v>
      </c>
      <c r="DJ46" s="1" t="n">
        <v>33.053237</v>
      </c>
      <c r="DK46" s="1" t="n">
        <v>68.514632</v>
      </c>
      <c r="DL46" s="1" t="n">
        <v>0.693952</v>
      </c>
      <c r="DM46" s="1" t="n">
        <v>0.025894</v>
      </c>
      <c r="DN46" s="1" t="n">
        <v>0.014039</v>
      </c>
      <c r="DO46" s="1" t="n">
        <v>0.013227</v>
      </c>
    </row>
    <row r="47" customFormat="false" ht="12.75" hidden="false" customHeight="false" outlineLevel="0" collapsed="false">
      <c r="A47" s="1" t="n">
        <v>45</v>
      </c>
      <c r="B47" s="1" t="n">
        <v>164827</v>
      </c>
      <c r="C47" s="1" t="n">
        <v>60507</v>
      </c>
      <c r="D47" s="1" t="n">
        <v>37.3656</v>
      </c>
      <c r="E47" s="1" t="n">
        <v>-97.77418</v>
      </c>
      <c r="F47" s="1" t="n">
        <v>474.6803</v>
      </c>
      <c r="G47" s="1" t="n">
        <v>59.8604</v>
      </c>
      <c r="H47" s="1" t="n">
        <v>-468.18719</v>
      </c>
      <c r="I47" s="1" t="n">
        <v>-370.42622</v>
      </c>
      <c r="J47" s="1" t="n">
        <v>329.891352</v>
      </c>
      <c r="K47" s="1" t="n">
        <v>1.123906</v>
      </c>
      <c r="L47" s="1" t="n">
        <v>0.147346</v>
      </c>
      <c r="M47" s="1" t="n">
        <v>0.166972</v>
      </c>
      <c r="N47" s="1" t="n">
        <v>0.137881</v>
      </c>
      <c r="P47" s="1" t="n">
        <v>45</v>
      </c>
      <c r="Q47" s="1" t="n">
        <v>171810</v>
      </c>
      <c r="R47" s="1" t="n">
        <v>62290</v>
      </c>
      <c r="S47" s="1" t="n">
        <v>37.36809</v>
      </c>
      <c r="T47" s="1" t="n">
        <v>-97.773465</v>
      </c>
      <c r="U47" s="1" t="n">
        <v>480.0803</v>
      </c>
      <c r="V47" s="1" t="n">
        <v>63.1521</v>
      </c>
      <c r="W47" s="1" t="n">
        <v>189.825314</v>
      </c>
      <c r="X47" s="1" t="n">
        <v>182.248767</v>
      </c>
      <c r="Y47" s="1" t="n">
        <v>77.432346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175234.5</v>
      </c>
      <c r="AG47" s="1" t="n">
        <v>64354.5</v>
      </c>
      <c r="AH47" s="1" t="n">
        <v>37.36815</v>
      </c>
      <c r="AI47" s="1" t="n">
        <v>-97.773795</v>
      </c>
      <c r="AJ47" s="1" t="n">
        <v>479.8724</v>
      </c>
      <c r="AK47" s="1" t="n">
        <v>60.0236</v>
      </c>
      <c r="AL47" s="1" t="n">
        <v>303.789784</v>
      </c>
      <c r="AM47" s="1" t="n">
        <v>263.815557</v>
      </c>
      <c r="AN47" s="1" t="n">
        <v>146.75801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180132</v>
      </c>
      <c r="AV47" s="1" t="n">
        <v>64892</v>
      </c>
      <c r="AW47" s="1" t="n">
        <v>37.36597</v>
      </c>
      <c r="AX47" s="1" t="n">
        <v>-97.773415</v>
      </c>
      <c r="AY47" s="1" t="n">
        <v>480.6944</v>
      </c>
      <c r="AZ47" s="1" t="n">
        <v>63.3429</v>
      </c>
      <c r="BA47" s="1" t="n">
        <v>-152.119413</v>
      </c>
      <c r="BB47" s="1" t="n">
        <v>-156.690189</v>
      </c>
      <c r="BC47" s="1" t="n">
        <v>228.227416</v>
      </c>
      <c r="BD47" s="1" t="n">
        <v>1.046408</v>
      </c>
      <c r="BE47" s="1" t="n">
        <v>0.127906</v>
      </c>
      <c r="BF47" s="1" t="n">
        <v>0.130087</v>
      </c>
      <c r="BG47" s="1" t="n">
        <v>0.123589</v>
      </c>
      <c r="BI47" s="1" t="n">
        <v>45</v>
      </c>
      <c r="BJ47" s="1" t="n">
        <v>184135.5</v>
      </c>
      <c r="BK47" s="1" t="n">
        <v>67295.5</v>
      </c>
      <c r="BL47" s="1" t="n">
        <v>37.3673</v>
      </c>
      <c r="BM47" s="1" t="n">
        <v>-97.773265</v>
      </c>
      <c r="BN47" s="1" t="n">
        <v>484.9591</v>
      </c>
      <c r="BO47" s="1" t="n">
        <v>62.1871</v>
      </c>
      <c r="BP47" s="1" t="n">
        <v>307.069709</v>
      </c>
      <c r="BQ47" s="1" t="n">
        <v>269.43498</v>
      </c>
      <c r="BR47" s="1" t="n">
        <v>196.383912</v>
      </c>
      <c r="BS47" s="1" t="n">
        <v>0.901572</v>
      </c>
      <c r="BT47" s="1" t="n">
        <v>0.114153</v>
      </c>
      <c r="BU47" s="1" t="n">
        <v>0.052118</v>
      </c>
      <c r="BV47" s="1" t="n">
        <v>0.04401</v>
      </c>
      <c r="BX47" s="1" t="n">
        <v>45</v>
      </c>
      <c r="BY47" s="1" t="n">
        <v>192005</v>
      </c>
      <c r="BZ47" s="1" t="n">
        <v>69605</v>
      </c>
      <c r="CA47" s="1" t="n">
        <v>37.36575</v>
      </c>
      <c r="CB47" s="1" t="n">
        <v>-97.773805</v>
      </c>
      <c r="CC47" s="1" t="n">
        <v>486.6806</v>
      </c>
      <c r="CD47" s="1" t="n">
        <v>61.1172</v>
      </c>
      <c r="CE47" s="1" t="n">
        <v>-11.86322</v>
      </c>
      <c r="CF47" s="1" t="n">
        <v>12.476664</v>
      </c>
      <c r="CG47" s="1" t="n">
        <v>62.580678</v>
      </c>
      <c r="CH47" s="1" t="n">
        <v>0.764706</v>
      </c>
      <c r="CI47" s="1" t="n">
        <v>0.040703</v>
      </c>
      <c r="CJ47" s="1" t="n">
        <v>0.104769</v>
      </c>
      <c r="CK47" s="1" t="n">
        <v>0.07646</v>
      </c>
      <c r="CM47" s="1" t="n">
        <v>45</v>
      </c>
      <c r="CN47" s="1" t="n">
        <v>194616.5</v>
      </c>
      <c r="CO47" s="1" t="n">
        <v>71176.5</v>
      </c>
      <c r="CP47" s="1" t="n">
        <v>37.36696</v>
      </c>
      <c r="CQ47" s="1" t="n">
        <v>-97.77337</v>
      </c>
      <c r="CR47" s="1" t="n">
        <v>497.857</v>
      </c>
      <c r="CS47" s="1" t="n">
        <v>69.4553</v>
      </c>
      <c r="CT47" s="1" t="n">
        <v>341.396715</v>
      </c>
      <c r="CU47" s="1" t="n">
        <v>311.368891</v>
      </c>
      <c r="CV47" s="1" t="n">
        <v>186.328098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195455</v>
      </c>
      <c r="DD47" s="1" t="n">
        <v>71695</v>
      </c>
      <c r="DE47" s="1" t="n">
        <v>37.365815</v>
      </c>
      <c r="DF47" s="1" t="n">
        <v>-97.77386</v>
      </c>
      <c r="DG47" s="1" t="n">
        <v>494.3841</v>
      </c>
      <c r="DH47" s="1" t="n">
        <v>65.8463</v>
      </c>
      <c r="DI47" s="1" t="n">
        <v>93.523006</v>
      </c>
      <c r="DJ47" s="1" t="n">
        <v>85.650243</v>
      </c>
      <c r="DK47" s="1" t="n">
        <v>176.953564</v>
      </c>
      <c r="DL47" s="1" t="n">
        <v>0.76812</v>
      </c>
      <c r="DM47" s="1" t="n">
        <v>0.072304</v>
      </c>
      <c r="DN47" s="1" t="n">
        <v>0.02003</v>
      </c>
      <c r="DO47" s="1" t="n">
        <v>0.016737</v>
      </c>
    </row>
    <row r="48" customFormat="false" ht="12.75" hidden="false" customHeight="false" outlineLevel="0" collapsed="false">
      <c r="A48" s="1" t="n">
        <v>46</v>
      </c>
      <c r="B48" s="1" t="n">
        <v>164813</v>
      </c>
      <c r="C48" s="1" t="n">
        <v>60493</v>
      </c>
      <c r="D48" s="1" t="n">
        <v>37.36568</v>
      </c>
      <c r="E48" s="1" t="n">
        <v>-97.762825</v>
      </c>
      <c r="F48" s="1" t="n">
        <v>476.2251</v>
      </c>
      <c r="G48" s="1" t="n">
        <v>63.206</v>
      </c>
      <c r="H48" s="1" t="n">
        <v>178.099684</v>
      </c>
      <c r="I48" s="1" t="n">
        <v>184.992821</v>
      </c>
      <c r="J48" s="1" t="n">
        <v>94.390482</v>
      </c>
      <c r="K48" s="1" t="n">
        <v>0.976253</v>
      </c>
      <c r="L48" s="1" t="n">
        <v>0.023357</v>
      </c>
      <c r="M48" s="1" t="n">
        <v>0.032566</v>
      </c>
      <c r="N48" s="1" t="n">
        <v>0.034382</v>
      </c>
      <c r="P48" s="1" t="n">
        <v>46</v>
      </c>
      <c r="Q48" s="1" t="n">
        <v>171824.5</v>
      </c>
      <c r="R48" s="1" t="n">
        <v>62304.5</v>
      </c>
      <c r="S48" s="1" t="n">
        <v>37.367855</v>
      </c>
      <c r="T48" s="1" t="n">
        <v>-97.76217</v>
      </c>
      <c r="U48" s="1" t="n">
        <v>479.8107</v>
      </c>
      <c r="V48" s="1" t="n">
        <v>65.2144</v>
      </c>
      <c r="W48" s="1" t="n">
        <v>460.565036</v>
      </c>
      <c r="X48" s="1" t="n">
        <v>434.231959</v>
      </c>
      <c r="Y48" s="1" t="n">
        <v>142.73615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175249.5</v>
      </c>
      <c r="AG48" s="1" t="n">
        <v>64369.5</v>
      </c>
      <c r="AH48" s="1" t="n">
        <v>37.368185</v>
      </c>
      <c r="AI48" s="1" t="n">
        <v>-97.762215</v>
      </c>
      <c r="AJ48" s="1" t="n">
        <v>483.4295</v>
      </c>
      <c r="AK48" s="1" t="n">
        <v>66.0722</v>
      </c>
      <c r="AL48" s="1" t="n">
        <v>226.218048</v>
      </c>
      <c r="AM48" s="1" t="n">
        <v>236.486498</v>
      </c>
      <c r="AN48" s="1" t="n">
        <v>135.295512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180118</v>
      </c>
      <c r="AV48" s="1" t="n">
        <v>64878</v>
      </c>
      <c r="AW48" s="1" t="n">
        <v>37.365855</v>
      </c>
      <c r="AX48" s="1" t="n">
        <v>-97.761955</v>
      </c>
      <c r="AY48" s="1" t="n">
        <v>487.1755</v>
      </c>
      <c r="AZ48" s="1" t="n">
        <v>71.3921</v>
      </c>
      <c r="BA48" s="1" t="n">
        <v>865.883012</v>
      </c>
      <c r="BB48" s="1" t="n">
        <v>757.896455</v>
      </c>
      <c r="BC48" s="1" t="n">
        <v>548.045384</v>
      </c>
      <c r="BD48" s="1" t="n">
        <v>1.445891</v>
      </c>
      <c r="BE48" s="1" t="n">
        <v>0.223938</v>
      </c>
      <c r="BF48" s="1" t="n">
        <v>0.106842</v>
      </c>
      <c r="BG48" s="1" t="n">
        <v>0.085785</v>
      </c>
      <c r="BI48" s="1" t="n">
        <v>46</v>
      </c>
      <c r="BJ48" s="1" t="n">
        <v>184121</v>
      </c>
      <c r="BK48" s="1" t="n">
        <v>67281</v>
      </c>
      <c r="BL48" s="1" t="n">
        <v>37.36712</v>
      </c>
      <c r="BM48" s="1" t="n">
        <v>-97.761685</v>
      </c>
      <c r="BN48" s="1" t="n">
        <v>480.8202</v>
      </c>
      <c r="BO48" s="1" t="n">
        <v>60.5522</v>
      </c>
      <c r="BP48" s="1" t="n">
        <v>106.326828</v>
      </c>
      <c r="BQ48" s="1" t="n">
        <v>103.653741</v>
      </c>
      <c r="BR48" s="1" t="n">
        <v>114.928762</v>
      </c>
      <c r="BS48" s="1" t="n">
        <v>0.747527</v>
      </c>
      <c r="BT48" s="1" t="n">
        <v>0.051387</v>
      </c>
      <c r="BU48" s="1" t="n">
        <v>0.035756</v>
      </c>
      <c r="BV48" s="1" t="n">
        <v>0.038201</v>
      </c>
      <c r="BX48" s="1" t="n">
        <v>46</v>
      </c>
      <c r="BY48" s="1" t="n">
        <v>191950.5</v>
      </c>
      <c r="BZ48" s="1" t="n">
        <v>69590.5</v>
      </c>
      <c r="CA48" s="1" t="n">
        <v>37.36562</v>
      </c>
      <c r="CB48" s="1" t="n">
        <v>-97.76242</v>
      </c>
      <c r="CC48" s="1" t="n">
        <v>487.476</v>
      </c>
      <c r="CD48" s="1" t="n">
        <v>64.6455</v>
      </c>
      <c r="CE48" s="1" t="n">
        <v>941.375581</v>
      </c>
      <c r="CF48" s="1" t="n">
        <v>868.777516</v>
      </c>
      <c r="CG48" s="1" t="n">
        <v>-39.205446</v>
      </c>
      <c r="CH48" s="1" t="n">
        <v>1.286911</v>
      </c>
      <c r="CI48" s="1" t="n">
        <v>0.060791</v>
      </c>
      <c r="CJ48" s="1" t="n">
        <v>0.415831</v>
      </c>
      <c r="CK48" s="1" t="n">
        <v>0.350597</v>
      </c>
      <c r="CM48" s="1" t="n">
        <v>46</v>
      </c>
      <c r="CN48" s="1" t="n">
        <v>194631</v>
      </c>
      <c r="CO48" s="1" t="n">
        <v>71191</v>
      </c>
      <c r="CP48" s="1" t="n">
        <v>37.366685</v>
      </c>
      <c r="CQ48" s="1" t="n">
        <v>-97.7618</v>
      </c>
      <c r="CR48" s="1" t="n">
        <v>493.2711</v>
      </c>
      <c r="CS48" s="1" t="n">
        <v>67.6624</v>
      </c>
      <c r="CT48" s="1" t="n">
        <v>230.089434</v>
      </c>
      <c r="CU48" s="1" t="n">
        <v>222.233554</v>
      </c>
      <c r="CV48" s="1" t="n">
        <v>66.110469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195441</v>
      </c>
      <c r="DD48" s="1" t="n">
        <v>71681</v>
      </c>
      <c r="DE48" s="1" t="n">
        <v>37.36593</v>
      </c>
      <c r="DF48" s="1" t="n">
        <v>-97.762645</v>
      </c>
      <c r="DG48" s="1" t="n">
        <v>489.9584</v>
      </c>
      <c r="DH48" s="1" t="n">
        <v>63.19</v>
      </c>
      <c r="DI48" s="1" t="n">
        <v>521.332293</v>
      </c>
      <c r="DJ48" s="1" t="n">
        <v>461.711522</v>
      </c>
      <c r="DK48" s="1" t="n">
        <v>182.335051</v>
      </c>
      <c r="DL48" s="1" t="n">
        <v>0.868221</v>
      </c>
      <c r="DM48" s="1" t="n">
        <v>0.101722</v>
      </c>
      <c r="DN48" s="1" t="n">
        <v>0.10228</v>
      </c>
      <c r="DO48" s="1" t="n">
        <v>0.095939</v>
      </c>
    </row>
    <row r="49" customFormat="false" ht="12.75" hidden="false" customHeight="false" outlineLevel="0" collapsed="false">
      <c r="A49" s="1" t="n">
        <v>47</v>
      </c>
      <c r="B49" s="1" t="n">
        <v>164759</v>
      </c>
      <c r="C49" s="1" t="n">
        <v>60479</v>
      </c>
      <c r="D49" s="1" t="n">
        <v>37.36574</v>
      </c>
      <c r="E49" s="1" t="n">
        <v>-97.75147</v>
      </c>
      <c r="F49" s="1" t="n">
        <v>475.1654</v>
      </c>
      <c r="G49" s="1" t="n">
        <v>62.6557</v>
      </c>
      <c r="H49" s="1" t="n">
        <v>193.123577</v>
      </c>
      <c r="I49" s="1" t="n">
        <v>180.161264</v>
      </c>
      <c r="J49" s="1" t="n">
        <v>9.057262</v>
      </c>
      <c r="K49" s="1" t="n">
        <v>0.619787</v>
      </c>
      <c r="L49" s="1" t="n">
        <v>0.01162</v>
      </c>
      <c r="M49" s="1" t="n">
        <v>0.031796</v>
      </c>
      <c r="N49" s="1" t="n">
        <v>0.029862</v>
      </c>
      <c r="P49" s="1" t="n">
        <v>47</v>
      </c>
      <c r="Q49" s="1" t="n">
        <v>171839</v>
      </c>
      <c r="R49" s="1" t="n">
        <v>62319</v>
      </c>
      <c r="S49" s="1" t="n">
        <v>37.367875</v>
      </c>
      <c r="T49" s="1" t="n">
        <v>-97.75091</v>
      </c>
      <c r="U49" s="1" t="n">
        <v>480.71</v>
      </c>
      <c r="V49" s="1" t="n">
        <v>66.4947</v>
      </c>
      <c r="W49" s="1" t="n">
        <v>66.155212</v>
      </c>
      <c r="X49" s="1" t="n">
        <v>72.912833</v>
      </c>
      <c r="Y49" s="1" t="n">
        <v>66.604077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175304</v>
      </c>
      <c r="AG49" s="1" t="n">
        <v>64384</v>
      </c>
      <c r="AH49" s="1" t="n">
        <v>37.368215</v>
      </c>
      <c r="AI49" s="1" t="n">
        <v>-97.751</v>
      </c>
      <c r="AJ49" s="1" t="n">
        <v>484.6656</v>
      </c>
      <c r="AK49" s="1" t="n">
        <v>67.8915</v>
      </c>
      <c r="AL49" s="1" t="n">
        <v>380.70582</v>
      </c>
      <c r="AM49" s="1" t="n">
        <v>370.010923</v>
      </c>
      <c r="AN49" s="1" t="n">
        <v>285.233682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180104</v>
      </c>
      <c r="AV49" s="1" t="n">
        <v>64864</v>
      </c>
      <c r="AW49" s="1" t="n">
        <v>37.3659</v>
      </c>
      <c r="AX49" s="1" t="n">
        <v>-97.750535</v>
      </c>
      <c r="AY49" s="1" t="n">
        <v>478.6325</v>
      </c>
      <c r="AZ49" s="1" t="n">
        <v>62.8992</v>
      </c>
      <c r="BA49" s="1" t="n">
        <v>418.395094</v>
      </c>
      <c r="BB49" s="1" t="n">
        <v>376.137288</v>
      </c>
      <c r="BC49" s="1" t="n">
        <v>139.562838</v>
      </c>
      <c r="BD49" s="1" t="n">
        <v>0.938358</v>
      </c>
      <c r="BE49" s="1" t="n">
        <v>0.030564</v>
      </c>
      <c r="BF49" s="1" t="n">
        <v>0.091483</v>
      </c>
      <c r="BG49" s="1" t="n">
        <v>0.065126</v>
      </c>
      <c r="BI49" s="1" t="n">
        <v>47</v>
      </c>
      <c r="BJ49" s="1" t="n">
        <v>184107</v>
      </c>
      <c r="BK49" s="1" t="n">
        <v>67267</v>
      </c>
      <c r="BL49" s="1" t="n">
        <v>37.366975</v>
      </c>
      <c r="BM49" s="1" t="n">
        <v>-97.7504</v>
      </c>
      <c r="BN49" s="1" t="n">
        <v>478.1435</v>
      </c>
      <c r="BO49" s="1" t="n">
        <v>58.3771</v>
      </c>
      <c r="BP49" s="1" t="n">
        <v>117.086205</v>
      </c>
      <c r="BQ49" s="1" t="n">
        <v>124.940894</v>
      </c>
      <c r="BR49" s="1" t="n">
        <v>29.51484</v>
      </c>
      <c r="BS49" s="1" t="n">
        <v>0.553511</v>
      </c>
      <c r="BT49" s="1" t="n">
        <v>0.079123</v>
      </c>
      <c r="BU49" s="1" t="n">
        <v>0.598035</v>
      </c>
      <c r="BV49" s="1" t="n">
        <v>0.501252</v>
      </c>
      <c r="BX49" s="1" t="n">
        <v>47</v>
      </c>
      <c r="BY49" s="1" t="n">
        <v>191936</v>
      </c>
      <c r="BZ49" s="1" t="n">
        <v>69576</v>
      </c>
      <c r="CA49" s="1" t="n">
        <v>37.365485</v>
      </c>
      <c r="CB49" s="1" t="n">
        <v>-97.750925</v>
      </c>
      <c r="CC49" s="1" t="n">
        <v>488.0727</v>
      </c>
      <c r="CD49" s="1" t="n">
        <v>65.7425</v>
      </c>
      <c r="CE49" s="1" t="n">
        <v>255.393514</v>
      </c>
      <c r="CF49" s="1" t="n">
        <v>255.494257</v>
      </c>
      <c r="CG49" s="1" t="n">
        <v>89.964251</v>
      </c>
      <c r="CH49" s="1" t="n">
        <v>1.098131</v>
      </c>
      <c r="CI49" s="1" t="n">
        <v>0.066038</v>
      </c>
      <c r="CJ49" s="1" t="n">
        <v>0.509605</v>
      </c>
      <c r="CK49" s="1" t="n">
        <v>0.440239</v>
      </c>
      <c r="CM49" s="1" t="n">
        <v>47</v>
      </c>
      <c r="CN49" s="1" t="n">
        <v>194645</v>
      </c>
      <c r="CO49" s="1" t="n">
        <v>71205</v>
      </c>
      <c r="CP49" s="1" t="n">
        <v>37.366675</v>
      </c>
      <c r="CQ49" s="1" t="n">
        <v>-97.75045</v>
      </c>
      <c r="CR49" s="1" t="n">
        <v>492.6117</v>
      </c>
      <c r="CS49" s="1" t="n">
        <v>68.1854</v>
      </c>
      <c r="CT49" s="1" t="n">
        <v>1361.684891</v>
      </c>
      <c r="CU49" s="1" t="n">
        <v>1239.388487</v>
      </c>
      <c r="CV49" s="1" t="n">
        <v>35.6305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195427</v>
      </c>
      <c r="DD49" s="1" t="n">
        <v>71667</v>
      </c>
      <c r="DE49" s="1" t="n">
        <v>37.36596</v>
      </c>
      <c r="DF49" s="1" t="n">
        <v>-97.75131</v>
      </c>
      <c r="DG49" s="1" t="n">
        <v>488.4223</v>
      </c>
      <c r="DH49" s="1" t="n">
        <v>63.4087</v>
      </c>
      <c r="DI49" s="1" t="n">
        <v>12.107052</v>
      </c>
      <c r="DJ49" s="1" t="n">
        <v>4.276425</v>
      </c>
      <c r="DK49" s="1" t="n">
        <v>381.666053</v>
      </c>
      <c r="DL49" s="1" t="n">
        <v>1.091401</v>
      </c>
      <c r="DM49" s="1" t="n">
        <v>0.202368</v>
      </c>
      <c r="DN49" s="1" t="n">
        <v>0.406402</v>
      </c>
      <c r="DO49" s="1" t="n">
        <v>0.367641</v>
      </c>
    </row>
    <row r="50" customFormat="false" ht="12.75" hidden="false" customHeight="false" outlineLevel="0" collapsed="false">
      <c r="A50" s="1" t="n">
        <v>48</v>
      </c>
      <c r="B50" s="1" t="n">
        <v>164745</v>
      </c>
      <c r="C50" s="1" t="n">
        <v>60465</v>
      </c>
      <c r="D50" s="1" t="n">
        <v>37.365805</v>
      </c>
      <c r="E50" s="1" t="n">
        <v>-97.740035</v>
      </c>
      <c r="F50" s="1" t="n">
        <v>474.9841</v>
      </c>
      <c r="G50" s="1" t="n">
        <v>66.0373</v>
      </c>
      <c r="H50" s="1" t="n">
        <v>471.302881</v>
      </c>
      <c r="I50" s="1" t="n">
        <v>458.04584</v>
      </c>
      <c r="J50" s="1" t="n">
        <v>142.26525</v>
      </c>
      <c r="K50" s="1" t="n">
        <v>1.076186</v>
      </c>
      <c r="L50" s="1" t="n">
        <v>0.07486</v>
      </c>
      <c r="M50" s="1" t="n">
        <v>0.069316</v>
      </c>
      <c r="N50" s="1" t="n">
        <v>0.063299</v>
      </c>
      <c r="P50" s="1" t="n">
        <v>48</v>
      </c>
      <c r="Q50" s="1" t="n">
        <v>171853.5</v>
      </c>
      <c r="R50" s="1" t="n">
        <v>62333.5</v>
      </c>
      <c r="S50" s="1" t="n">
        <v>37.3679</v>
      </c>
      <c r="T50" s="1" t="n">
        <v>-97.73961</v>
      </c>
      <c r="U50" s="1" t="n">
        <v>481.1032</v>
      </c>
      <c r="V50" s="1" t="n">
        <v>70.1856</v>
      </c>
      <c r="W50" s="1" t="n">
        <v>191.647914</v>
      </c>
      <c r="X50" s="1" t="n">
        <v>203.600131</v>
      </c>
      <c r="Y50" s="1" t="n">
        <v>85.02625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175318</v>
      </c>
      <c r="AG50" s="1" t="n">
        <v>64398</v>
      </c>
      <c r="AH50" s="1" t="n">
        <v>37.368155</v>
      </c>
      <c r="AI50" s="1" t="n">
        <v>-97.739975</v>
      </c>
      <c r="AJ50" s="1" t="n">
        <v>481.7945</v>
      </c>
      <c r="AK50" s="1" t="n">
        <v>68.3647</v>
      </c>
      <c r="AL50" s="1" t="n">
        <v>-121.665896</v>
      </c>
      <c r="AM50" s="1" t="n">
        <v>-107.297947</v>
      </c>
      <c r="AN50" s="1" t="n">
        <v>79.621712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180050</v>
      </c>
      <c r="AV50" s="1" t="n">
        <v>64850</v>
      </c>
      <c r="AW50" s="1" t="n">
        <v>37.36603</v>
      </c>
      <c r="AX50" s="1" t="n">
        <v>-97.739125</v>
      </c>
      <c r="AY50" s="1" t="n">
        <v>483.7783</v>
      </c>
      <c r="AZ50" s="1" t="n">
        <v>71.4022</v>
      </c>
      <c r="BA50" s="1" t="n">
        <v>267.996413</v>
      </c>
      <c r="BB50" s="1" t="n">
        <v>275.263321</v>
      </c>
      <c r="BC50" s="1" t="n">
        <v>222.608257</v>
      </c>
      <c r="BD50" s="1" t="n">
        <v>1.061841</v>
      </c>
      <c r="BE50" s="1" t="n">
        <v>0.076289</v>
      </c>
      <c r="BF50" s="1" t="n">
        <v>0.102956</v>
      </c>
      <c r="BG50" s="1" t="n">
        <v>0.076032</v>
      </c>
      <c r="BI50" s="1" t="n">
        <v>48</v>
      </c>
      <c r="BJ50" s="1" t="n">
        <v>184053</v>
      </c>
      <c r="BK50" s="1" t="n">
        <v>67253</v>
      </c>
      <c r="BL50" s="1" t="n">
        <v>37.366955</v>
      </c>
      <c r="BM50" s="1" t="n">
        <v>-97.73904</v>
      </c>
      <c r="BN50" s="1" t="n">
        <v>479.8121</v>
      </c>
      <c r="BO50" s="1" t="n">
        <v>63.9611</v>
      </c>
      <c r="BP50" s="1" t="n">
        <v>530.551991</v>
      </c>
      <c r="BQ50" s="1" t="n">
        <v>509.007667</v>
      </c>
      <c r="BR50" s="1" t="n">
        <v>178.828253</v>
      </c>
      <c r="BS50" s="1" t="n">
        <v>0.953985</v>
      </c>
      <c r="BT50" s="1" t="n">
        <v>0.105665</v>
      </c>
      <c r="BU50" s="1" t="n">
        <v>0.996237</v>
      </c>
      <c r="BV50" s="1" t="n">
        <v>0.85395</v>
      </c>
      <c r="BX50" s="1" t="n">
        <v>48</v>
      </c>
      <c r="BY50" s="1" t="n">
        <v>191922</v>
      </c>
      <c r="BZ50" s="1" t="n">
        <v>69562</v>
      </c>
      <c r="CA50" s="1" t="n">
        <v>37.36535</v>
      </c>
      <c r="CB50" s="1" t="n">
        <v>-97.739865</v>
      </c>
      <c r="CC50" s="1" t="n">
        <v>490.8586</v>
      </c>
      <c r="CD50" s="1" t="n">
        <v>71.2774</v>
      </c>
      <c r="CE50" s="1" t="n">
        <v>748.158891</v>
      </c>
      <c r="CF50" s="1" t="n">
        <v>682.234401</v>
      </c>
      <c r="CG50" s="1" t="n">
        <v>98.83835</v>
      </c>
      <c r="CH50" s="1" t="n">
        <v>1.218668</v>
      </c>
      <c r="CI50" s="1" t="n">
        <v>0.081624</v>
      </c>
      <c r="CJ50" s="1" t="n">
        <v>0.855219</v>
      </c>
      <c r="CK50" s="1" t="n">
        <v>0.696583</v>
      </c>
      <c r="CM50" s="1" t="n">
        <v>48</v>
      </c>
      <c r="CN50" s="1" t="n">
        <v>194658.5</v>
      </c>
      <c r="CO50" s="1" t="n">
        <v>71218.5</v>
      </c>
      <c r="CP50" s="1" t="n">
        <v>37.366745</v>
      </c>
      <c r="CQ50" s="1" t="n">
        <v>-97.739425</v>
      </c>
      <c r="CR50" s="1" t="n">
        <v>488.0528</v>
      </c>
      <c r="CS50" s="1" t="n">
        <v>66.3528</v>
      </c>
      <c r="CT50" s="1" t="n">
        <v>122.788759</v>
      </c>
      <c r="CU50" s="1" t="n">
        <v>142.831649</v>
      </c>
      <c r="CV50" s="1" t="n">
        <v>96.066256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195412.5</v>
      </c>
      <c r="DD50" s="1" t="n">
        <v>71652.5</v>
      </c>
      <c r="DE50" s="1" t="n">
        <v>37.365995</v>
      </c>
      <c r="DF50" s="1" t="n">
        <v>-97.7397</v>
      </c>
      <c r="DG50" s="1" t="n">
        <v>500.5952</v>
      </c>
      <c r="DH50" s="1" t="n">
        <v>77.7253</v>
      </c>
      <c r="DI50" s="1" t="n">
        <v>-681.15239</v>
      </c>
      <c r="DJ50" s="1" t="n">
        <v>-608.888928</v>
      </c>
      <c r="DK50" s="1" t="n">
        <v>423.448679</v>
      </c>
      <c r="DL50" s="1" t="n">
        <v>1.436764</v>
      </c>
      <c r="DM50" s="1" t="n">
        <v>0.137288</v>
      </c>
      <c r="DN50" s="1" t="n">
        <v>0.13419</v>
      </c>
      <c r="DO50" s="1" t="n">
        <v>0.114225</v>
      </c>
    </row>
    <row r="51" customFormat="false" ht="12.75" hidden="false" customHeight="false" outlineLevel="0" collapsed="false">
      <c r="A51" s="1" t="n">
        <v>49</v>
      </c>
      <c r="B51" s="1" t="n">
        <v>164731</v>
      </c>
      <c r="C51" s="1" t="n">
        <v>60451</v>
      </c>
      <c r="D51" s="1" t="n">
        <v>37.36586</v>
      </c>
      <c r="E51" s="1" t="n">
        <v>-97.728595</v>
      </c>
      <c r="F51" s="1" t="n">
        <v>484.9458</v>
      </c>
      <c r="G51" s="1" t="n">
        <v>70.7488</v>
      </c>
      <c r="H51" s="1" t="n">
        <v>908.621853</v>
      </c>
      <c r="I51" s="1" t="n">
        <v>871.158044</v>
      </c>
      <c r="J51" s="1" t="n">
        <v>170.555906</v>
      </c>
      <c r="K51" s="1" t="n">
        <v>1.436304</v>
      </c>
      <c r="L51" s="1" t="n">
        <v>0.065142</v>
      </c>
      <c r="M51" s="1" t="n">
        <v>0.210073</v>
      </c>
      <c r="N51" s="1" t="n">
        <v>0.173363</v>
      </c>
      <c r="P51" s="1" t="n">
        <v>49</v>
      </c>
      <c r="Q51" s="1" t="n">
        <v>171908</v>
      </c>
      <c r="R51" s="1" t="n">
        <v>62348</v>
      </c>
      <c r="S51" s="1" t="n">
        <v>37.368055</v>
      </c>
      <c r="T51" s="1" t="n">
        <v>-97.72819</v>
      </c>
      <c r="U51" s="1" t="n">
        <v>476.4398</v>
      </c>
      <c r="V51" s="1" t="n">
        <v>60.3528</v>
      </c>
      <c r="W51" s="1" t="n">
        <v>-34.654844</v>
      </c>
      <c r="X51" s="1" t="n">
        <v>-17.304684</v>
      </c>
      <c r="Y51" s="1" t="n">
        <v>68.695204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175332.5</v>
      </c>
      <c r="AG51" s="1" t="n">
        <v>64412.5</v>
      </c>
      <c r="AH51" s="1" t="n">
        <v>37.368365</v>
      </c>
      <c r="AI51" s="1" t="n">
        <v>-97.728595</v>
      </c>
      <c r="AJ51" s="1" t="n">
        <v>482.8219</v>
      </c>
      <c r="AK51" s="1" t="n">
        <v>64.2394</v>
      </c>
      <c r="AL51" s="1" t="n">
        <v>115.521401</v>
      </c>
      <c r="AM51" s="1" t="n">
        <v>113.283268</v>
      </c>
      <c r="AN51" s="1" t="n">
        <v>151.375849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180036</v>
      </c>
      <c r="AV51" s="1" t="n">
        <v>64836</v>
      </c>
      <c r="AW51" s="1" t="n">
        <v>37.366175</v>
      </c>
      <c r="AX51" s="1" t="n">
        <v>-97.727795</v>
      </c>
      <c r="AY51" s="1" t="n">
        <v>487.3196</v>
      </c>
      <c r="AZ51" s="1" t="n">
        <v>68.8153</v>
      </c>
      <c r="BA51" s="1" t="n">
        <v>507.834211</v>
      </c>
      <c r="BB51" s="1" t="n">
        <v>481.24262</v>
      </c>
      <c r="BC51" s="1" t="n">
        <v>27.566924</v>
      </c>
      <c r="BD51" s="1" t="n">
        <v>0.657946</v>
      </c>
      <c r="BE51" s="1" t="n">
        <v>0.097606</v>
      </c>
      <c r="BF51" s="1" t="n">
        <v>1.245729</v>
      </c>
      <c r="BG51" s="1" t="n">
        <v>1.014883</v>
      </c>
      <c r="BI51" s="1" t="n">
        <v>49</v>
      </c>
      <c r="BJ51" s="1" t="n">
        <v>184039</v>
      </c>
      <c r="BK51" s="1" t="n">
        <v>67239</v>
      </c>
      <c r="BL51" s="1" t="n">
        <v>37.367065</v>
      </c>
      <c r="BM51" s="1" t="n">
        <v>-97.727765</v>
      </c>
      <c r="BN51" s="1" t="n">
        <v>491.3133</v>
      </c>
      <c r="BO51" s="1" t="n">
        <v>69.4609</v>
      </c>
      <c r="BP51" s="1" t="n">
        <v>-73.714113</v>
      </c>
      <c r="BQ51" s="1" t="n">
        <v>-56.090864</v>
      </c>
      <c r="BR51" s="1" t="n">
        <v>97.095403</v>
      </c>
      <c r="BS51" s="1" t="n">
        <v>1.044065</v>
      </c>
      <c r="BT51" s="1" t="n">
        <v>0.026896</v>
      </c>
      <c r="BU51" s="1" t="n">
        <v>0.465496</v>
      </c>
      <c r="BV51" s="1" t="n">
        <v>0.396904</v>
      </c>
      <c r="BX51" s="1" t="n">
        <v>49</v>
      </c>
      <c r="BY51" s="1" t="n">
        <v>191907.5</v>
      </c>
      <c r="BZ51" s="1" t="n">
        <v>69547.5</v>
      </c>
      <c r="CA51" s="1" t="n">
        <v>37.365295</v>
      </c>
      <c r="CB51" s="1" t="n">
        <v>-97.72846</v>
      </c>
      <c r="CC51" s="1" t="n">
        <v>491.2393</v>
      </c>
      <c r="CD51" s="1" t="n">
        <v>66.88</v>
      </c>
      <c r="CE51" s="1" t="n">
        <v>882.575388</v>
      </c>
      <c r="CF51" s="1" t="n">
        <v>808.841727</v>
      </c>
      <c r="CG51" s="1" t="n">
        <v>48.176643</v>
      </c>
      <c r="CH51" s="1" t="n">
        <v>1.015578</v>
      </c>
      <c r="CI51" s="1" t="n">
        <v>0.04406</v>
      </c>
      <c r="CJ51" s="1" t="n">
        <v>0.425301</v>
      </c>
      <c r="CK51" s="1" t="n">
        <v>0.36182</v>
      </c>
      <c r="CM51" s="1" t="n">
        <v>49</v>
      </c>
      <c r="CN51" s="1" t="n">
        <v>194712</v>
      </c>
      <c r="CO51" s="1" t="n">
        <v>71232</v>
      </c>
      <c r="CP51" s="1" t="n">
        <v>37.366815</v>
      </c>
      <c r="CQ51" s="1" t="n">
        <v>-97.728435</v>
      </c>
      <c r="CR51" s="1" t="n">
        <v>484.4535</v>
      </c>
      <c r="CS51" s="1" t="n">
        <v>56.7171</v>
      </c>
      <c r="CT51" s="1" t="n">
        <v>384.203792</v>
      </c>
      <c r="CU51" s="1" t="n">
        <v>366.735746</v>
      </c>
      <c r="CV51" s="1" t="n">
        <v>124.398759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195358</v>
      </c>
      <c r="DD51" s="1" t="n">
        <v>71638</v>
      </c>
      <c r="DE51" s="1" t="n">
        <v>37.365945</v>
      </c>
      <c r="DF51" s="1" t="n">
        <v>-97.728285</v>
      </c>
      <c r="DG51" s="1" t="n">
        <v>496.799</v>
      </c>
      <c r="DH51" s="1" t="n">
        <v>68.9201</v>
      </c>
      <c r="DI51" s="1" t="n">
        <v>978.6047</v>
      </c>
      <c r="DJ51" s="1" t="n">
        <v>900.17271</v>
      </c>
      <c r="DK51" s="1" t="n">
        <v>161.029932</v>
      </c>
      <c r="DL51" s="1" t="n">
        <v>1.047531</v>
      </c>
      <c r="DM51" s="1" t="n">
        <v>0.041142</v>
      </c>
      <c r="DN51" s="1" t="n">
        <v>0.369724</v>
      </c>
      <c r="DO51" s="1" t="n">
        <v>0.313013</v>
      </c>
    </row>
    <row r="52" customFormat="false" ht="12.75" hidden="false" customHeight="false" outlineLevel="0" collapsed="false">
      <c r="A52" s="1" t="n">
        <v>50</v>
      </c>
      <c r="B52" s="1" t="n">
        <v>164717.5</v>
      </c>
      <c r="C52" s="1" t="n">
        <v>60437.5</v>
      </c>
      <c r="D52" s="1" t="n">
        <v>37.36583</v>
      </c>
      <c r="E52" s="1" t="n">
        <v>-97.717495</v>
      </c>
      <c r="F52" s="1" t="n">
        <v>482.5527</v>
      </c>
      <c r="G52" s="1" t="n">
        <v>61.6778</v>
      </c>
      <c r="H52" s="1" t="n">
        <v>265.218787</v>
      </c>
      <c r="I52" s="1" t="n">
        <v>297.841688</v>
      </c>
      <c r="J52" s="1" t="n">
        <v>198.410378</v>
      </c>
      <c r="K52" s="1" t="n">
        <v>1.111858</v>
      </c>
      <c r="L52" s="1" t="n">
        <v>0.070995</v>
      </c>
      <c r="M52" s="1" t="n">
        <v>0.06451</v>
      </c>
      <c r="N52" s="1" t="n">
        <v>0.062946</v>
      </c>
      <c r="P52" s="1" t="n">
        <v>50</v>
      </c>
      <c r="Q52" s="1" t="n">
        <v>171922.5</v>
      </c>
      <c r="R52" s="1" t="n">
        <v>62362.5</v>
      </c>
      <c r="S52" s="1" t="n">
        <v>37.368335</v>
      </c>
      <c r="T52" s="1" t="n">
        <v>-97.716815</v>
      </c>
      <c r="U52" s="1" t="n">
        <v>483.9075</v>
      </c>
      <c r="V52" s="1" t="n">
        <v>61.483</v>
      </c>
      <c r="W52" s="1" t="n">
        <v>285.641407</v>
      </c>
      <c r="X52" s="1" t="n">
        <v>270.141459</v>
      </c>
      <c r="Y52" s="1" t="n">
        <v>142.277987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175347.5</v>
      </c>
      <c r="AG52" s="1" t="n">
        <v>64427.5</v>
      </c>
      <c r="AH52" s="1" t="n">
        <v>37.36857</v>
      </c>
      <c r="AI52" s="1" t="n">
        <v>-97.71696</v>
      </c>
      <c r="AJ52" s="1" t="n">
        <v>487.5024</v>
      </c>
      <c r="AK52" s="1" t="n">
        <v>62.6755</v>
      </c>
      <c r="AL52" s="1" t="n">
        <v>-328.054373</v>
      </c>
      <c r="AM52" s="1" t="n">
        <v>-273.93685</v>
      </c>
      <c r="AN52" s="1" t="n">
        <v>261.994605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180022</v>
      </c>
      <c r="AV52" s="1" t="n">
        <v>64822</v>
      </c>
      <c r="AW52" s="1" t="n">
        <v>37.36632</v>
      </c>
      <c r="AX52" s="1" t="n">
        <v>-97.716585</v>
      </c>
      <c r="AY52" s="1" t="n">
        <v>488.5575</v>
      </c>
      <c r="AZ52" s="1" t="n">
        <v>63.9055</v>
      </c>
      <c r="BA52" s="1" t="n">
        <v>1512.604712</v>
      </c>
      <c r="BB52" s="1" t="n">
        <v>1391.168521</v>
      </c>
      <c r="BC52" s="1" t="n">
        <v>101.105571</v>
      </c>
      <c r="BD52" s="1" t="n">
        <v>0.976463</v>
      </c>
      <c r="BE52" s="1" t="n">
        <v>0.043625</v>
      </c>
      <c r="BF52" s="1" t="n">
        <v>0.847456</v>
      </c>
      <c r="BG52" s="1" t="n">
        <v>0.698158</v>
      </c>
      <c r="BI52" s="1" t="n">
        <v>50</v>
      </c>
      <c r="BJ52" s="1" t="n">
        <v>184025</v>
      </c>
      <c r="BK52" s="1" t="n">
        <v>67225</v>
      </c>
      <c r="BL52" s="1" t="n">
        <v>37.36718</v>
      </c>
      <c r="BM52" s="1" t="n">
        <v>-97.716495</v>
      </c>
      <c r="BN52" s="1" t="n">
        <v>489.2817</v>
      </c>
      <c r="BO52" s="1" t="n">
        <v>60.9042</v>
      </c>
      <c r="BP52" s="1" t="n">
        <v>735.345939</v>
      </c>
      <c r="BQ52" s="1" t="n">
        <v>688.68171</v>
      </c>
      <c r="BR52" s="1" t="n">
        <v>110.962624</v>
      </c>
      <c r="BS52" s="1" t="n">
        <v>1.151009</v>
      </c>
      <c r="BT52" s="1" t="n">
        <v>0.028283</v>
      </c>
      <c r="BU52" s="1" t="n">
        <v>0.249612</v>
      </c>
      <c r="BV52" s="1" t="n">
        <v>0.211834</v>
      </c>
      <c r="BX52" s="1" t="n">
        <v>50</v>
      </c>
      <c r="BY52" s="1" t="n">
        <v>191853</v>
      </c>
      <c r="BZ52" s="1" t="n">
        <v>69533</v>
      </c>
      <c r="CA52" s="1" t="n">
        <v>37.36532</v>
      </c>
      <c r="CB52" s="1" t="n">
        <v>-97.71696</v>
      </c>
      <c r="CC52" s="1" t="n">
        <v>491.8449</v>
      </c>
      <c r="CD52" s="1" t="n">
        <v>60.9659</v>
      </c>
      <c r="CE52" s="1" t="n">
        <v>608.258031</v>
      </c>
      <c r="CF52" s="1" t="n">
        <v>577.940573</v>
      </c>
      <c r="CG52" s="1" t="n">
        <v>156.996558</v>
      </c>
      <c r="CH52" s="1" t="n">
        <v>1.064588</v>
      </c>
      <c r="CI52" s="1" t="n">
        <v>0.03666</v>
      </c>
      <c r="CJ52" s="1" t="n">
        <v>0.157186</v>
      </c>
      <c r="CK52" s="1" t="n">
        <v>0.137743</v>
      </c>
      <c r="CM52" s="1" t="n">
        <v>50</v>
      </c>
      <c r="CN52" s="1" t="n">
        <v>194726</v>
      </c>
      <c r="CO52" s="1" t="n">
        <v>71246</v>
      </c>
      <c r="CP52" s="1" t="n">
        <v>37.36688</v>
      </c>
      <c r="CQ52" s="1" t="n">
        <v>-97.7171</v>
      </c>
      <c r="CR52" s="1" t="n">
        <v>491.5928</v>
      </c>
      <c r="CS52" s="1" t="n">
        <v>57.8904</v>
      </c>
      <c r="CT52" s="1" t="n">
        <v>-50.168297</v>
      </c>
      <c r="CU52" s="1" t="n">
        <v>-23.888527</v>
      </c>
      <c r="CV52" s="1" t="n">
        <v>205.5393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195344</v>
      </c>
      <c r="DD52" s="1" t="n">
        <v>71624</v>
      </c>
      <c r="DE52" s="1" t="n">
        <v>37.36589</v>
      </c>
      <c r="DF52" s="1" t="n">
        <v>-97.717195</v>
      </c>
      <c r="DG52" s="1" t="n">
        <v>500.1251</v>
      </c>
      <c r="DH52" s="1" t="n">
        <v>66.1797</v>
      </c>
      <c r="DI52" s="1" t="n">
        <v>603.40223</v>
      </c>
      <c r="DJ52" s="1" t="n">
        <v>537.781181</v>
      </c>
      <c r="DK52" s="1" t="n">
        <v>382.208344</v>
      </c>
      <c r="DL52" s="1" t="n">
        <v>1.635296</v>
      </c>
      <c r="DM52" s="1" t="n">
        <v>0.161429</v>
      </c>
      <c r="DN52" s="1" t="n">
        <v>0.110016</v>
      </c>
      <c r="DO52" s="1" t="n">
        <v>0.101732</v>
      </c>
    </row>
    <row r="53" customFormat="false" ht="12.75" hidden="false" customHeight="false" outlineLevel="0" collapsed="false">
      <c r="A53" s="1" t="n">
        <v>51</v>
      </c>
      <c r="B53" s="1" t="n">
        <v>164704</v>
      </c>
      <c r="C53" s="1" t="n">
        <v>60424</v>
      </c>
      <c r="D53" s="1" t="n">
        <v>37.36577</v>
      </c>
      <c r="E53" s="1" t="n">
        <v>-97.7063</v>
      </c>
      <c r="F53" s="1" t="n">
        <v>483.7811</v>
      </c>
      <c r="G53" s="1" t="n">
        <v>64.615</v>
      </c>
      <c r="H53" s="1" t="n">
        <v>440.564806</v>
      </c>
      <c r="I53" s="1" t="n">
        <v>435.352602</v>
      </c>
      <c r="J53" s="1" t="n">
        <v>76.511567</v>
      </c>
      <c r="K53" s="1" t="n">
        <v>0.565506</v>
      </c>
      <c r="L53" s="1" t="n">
        <v>0.017953</v>
      </c>
      <c r="M53" s="1" t="n">
        <v>0.086364</v>
      </c>
      <c r="N53" s="1" t="n">
        <v>0.082136</v>
      </c>
      <c r="P53" s="1" t="n">
        <v>51</v>
      </c>
      <c r="Q53" s="1" t="n">
        <v>171937</v>
      </c>
      <c r="R53" s="1" t="n">
        <v>62377</v>
      </c>
      <c r="S53" s="1" t="n">
        <v>37.368485</v>
      </c>
      <c r="T53" s="1" t="n">
        <v>-97.705595</v>
      </c>
      <c r="U53" s="1" t="n">
        <v>484.5419</v>
      </c>
      <c r="V53" s="1" t="n">
        <v>60.7692</v>
      </c>
      <c r="W53" s="1" t="n">
        <v>459.009086</v>
      </c>
      <c r="X53" s="1" t="n">
        <v>412.424621</v>
      </c>
      <c r="Y53" s="1" t="n">
        <v>56.971953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175402</v>
      </c>
      <c r="AG53" s="1" t="n">
        <v>64442</v>
      </c>
      <c r="AH53" s="1" t="n">
        <v>37.36851</v>
      </c>
      <c r="AI53" s="1" t="n">
        <v>-97.70575</v>
      </c>
      <c r="AJ53" s="1" t="n">
        <v>489.5642</v>
      </c>
      <c r="AK53" s="1" t="n">
        <v>63.3935</v>
      </c>
      <c r="AL53" s="1" t="n">
        <v>491.227412</v>
      </c>
      <c r="AM53" s="1" t="n">
        <v>468.929734</v>
      </c>
      <c r="AN53" s="1" t="n">
        <v>81.021138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180008</v>
      </c>
      <c r="AV53" s="1" t="n">
        <v>64808</v>
      </c>
      <c r="AW53" s="1" t="n">
        <v>37.366375</v>
      </c>
      <c r="AX53" s="1" t="n">
        <v>-97.70537</v>
      </c>
      <c r="AY53" s="1" t="n">
        <v>487.9263</v>
      </c>
      <c r="AZ53" s="1" t="n">
        <v>64.3309</v>
      </c>
      <c r="BA53" s="1" t="n">
        <v>582.069682</v>
      </c>
      <c r="BB53" s="1" t="n">
        <v>570.394424</v>
      </c>
      <c r="BC53" s="1" t="n">
        <v>65.764488</v>
      </c>
      <c r="BD53" s="1" t="n">
        <v>0.992803</v>
      </c>
      <c r="BE53" s="1" t="n">
        <v>0.019869</v>
      </c>
      <c r="BF53" s="1" t="n">
        <v>0.165423</v>
      </c>
      <c r="BG53" s="1" t="n">
        <v>0.152472</v>
      </c>
      <c r="BI53" s="1" t="n">
        <v>51</v>
      </c>
      <c r="BJ53" s="1" t="n">
        <v>184011</v>
      </c>
      <c r="BK53" s="1" t="n">
        <v>67211</v>
      </c>
      <c r="BL53" s="1" t="n">
        <v>37.36712</v>
      </c>
      <c r="BM53" s="1" t="n">
        <v>-97.70517</v>
      </c>
      <c r="BN53" s="1" t="n">
        <v>487.7819</v>
      </c>
      <c r="BO53" s="1" t="n">
        <v>60.9416</v>
      </c>
      <c r="BP53" s="1" t="n">
        <v>416.713352</v>
      </c>
      <c r="BQ53" s="1" t="n">
        <v>416.230444</v>
      </c>
      <c r="BR53" s="1" t="n">
        <v>83.420058</v>
      </c>
      <c r="BS53" s="1" t="n">
        <v>0.540213</v>
      </c>
      <c r="BT53" s="1" t="n">
        <v>0.03879</v>
      </c>
      <c r="BU53" s="1" t="n">
        <v>0.171071</v>
      </c>
      <c r="BV53" s="1" t="n">
        <v>0.153287</v>
      </c>
      <c r="BX53" s="1" t="n">
        <v>51</v>
      </c>
      <c r="BY53" s="1" t="n">
        <v>191839</v>
      </c>
      <c r="BZ53" s="1" t="n">
        <v>69519</v>
      </c>
      <c r="CA53" s="1" t="n">
        <v>37.365265</v>
      </c>
      <c r="CB53" s="1" t="n">
        <v>-97.70584</v>
      </c>
      <c r="CC53" s="1" t="n">
        <v>495.3949</v>
      </c>
      <c r="CD53" s="1" t="n">
        <v>65.5427</v>
      </c>
      <c r="CE53" s="1" t="n">
        <v>240.354339</v>
      </c>
      <c r="CF53" s="1" t="n">
        <v>248.863423</v>
      </c>
      <c r="CG53" s="1" t="n">
        <v>113.664552</v>
      </c>
      <c r="CH53" s="1" t="n">
        <v>0.408031</v>
      </c>
      <c r="CI53" s="1" t="n">
        <v>0.062992</v>
      </c>
      <c r="CJ53" s="1" t="n">
        <v>0.045419</v>
      </c>
      <c r="CK53" s="1" t="n">
        <v>0.045309</v>
      </c>
      <c r="CM53" s="1" t="n">
        <v>51</v>
      </c>
      <c r="CN53" s="1" t="n">
        <v>194740.5</v>
      </c>
      <c r="CO53" s="1" t="n">
        <v>71260.5</v>
      </c>
      <c r="CP53" s="1" t="n">
        <v>37.36677</v>
      </c>
      <c r="CQ53" s="1" t="n">
        <v>-97.70546</v>
      </c>
      <c r="CR53" s="1" t="n">
        <v>500.0866</v>
      </c>
      <c r="CS53" s="1" t="n">
        <v>66.5172</v>
      </c>
      <c r="CT53" s="1" t="n">
        <v>597.18862</v>
      </c>
      <c r="CU53" s="1" t="n">
        <v>551.048838</v>
      </c>
      <c r="CV53" s="1" t="n">
        <v>66.745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195329.5</v>
      </c>
      <c r="DD53" s="1" t="n">
        <v>71609.5</v>
      </c>
      <c r="DE53" s="1" t="n">
        <v>37.365925</v>
      </c>
      <c r="DF53" s="1" t="n">
        <v>-97.705825</v>
      </c>
      <c r="DG53" s="1" t="n">
        <v>498.3806</v>
      </c>
      <c r="DH53" s="1" t="n">
        <v>64.5418</v>
      </c>
      <c r="DI53" s="1" t="n">
        <v>508.403717</v>
      </c>
      <c r="DJ53" s="1" t="n">
        <v>478.555731</v>
      </c>
      <c r="DK53" s="1" t="n">
        <v>99.380727</v>
      </c>
      <c r="DL53" s="1" t="n">
        <v>0.678233</v>
      </c>
      <c r="DM53" s="1" t="n">
        <v>0.040442</v>
      </c>
      <c r="DN53" s="1" t="n">
        <v>0.142084</v>
      </c>
      <c r="DO53" s="1" t="n">
        <v>0.131035</v>
      </c>
    </row>
    <row r="54" customFormat="false" ht="12.75" hidden="false" customHeight="false" outlineLevel="0" collapsed="false">
      <c r="A54" s="1" t="n">
        <v>52</v>
      </c>
      <c r="B54" s="1" t="n">
        <v>164650</v>
      </c>
      <c r="C54" s="1" t="n">
        <v>60410</v>
      </c>
      <c r="D54" s="1" t="n">
        <v>37.36566</v>
      </c>
      <c r="E54" s="1" t="n">
        <v>-97.694765</v>
      </c>
      <c r="F54" s="1" t="n">
        <v>491.9292</v>
      </c>
      <c r="G54" s="1" t="n">
        <v>70.096</v>
      </c>
      <c r="H54" s="1" t="n">
        <v>345.085484</v>
      </c>
      <c r="I54" s="1" t="n">
        <v>337.100831</v>
      </c>
      <c r="J54" s="1" t="n">
        <v>93.185604</v>
      </c>
      <c r="K54" s="1" t="n">
        <v>0.641522</v>
      </c>
      <c r="L54" s="1" t="n">
        <v>0.022713</v>
      </c>
      <c r="M54" s="1" t="n">
        <v>0.087188</v>
      </c>
      <c r="N54" s="1" t="n">
        <v>0.076468</v>
      </c>
      <c r="P54" s="1" t="n">
        <v>52</v>
      </c>
      <c r="Q54" s="1" t="n">
        <v>171951.5</v>
      </c>
      <c r="R54" s="1" t="n">
        <v>62391.5</v>
      </c>
      <c r="S54" s="1" t="n">
        <v>37.368505</v>
      </c>
      <c r="T54" s="1" t="n">
        <v>-97.694435</v>
      </c>
      <c r="U54" s="1" t="n">
        <v>492.5402</v>
      </c>
      <c r="V54" s="1" t="n">
        <v>66.1181</v>
      </c>
      <c r="W54" s="1" t="n">
        <v>415.251838</v>
      </c>
      <c r="X54" s="1" t="n">
        <v>386.495698</v>
      </c>
      <c r="Y54" s="1" t="n">
        <v>47.908535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175416.5</v>
      </c>
      <c r="AG54" s="1" t="n">
        <v>64456.5</v>
      </c>
      <c r="AH54" s="1" t="n">
        <v>37.36838</v>
      </c>
      <c r="AI54" s="1" t="n">
        <v>-97.694585</v>
      </c>
      <c r="AJ54" s="1" t="n">
        <v>490.3033</v>
      </c>
      <c r="AK54" s="1" t="n">
        <v>61.2157</v>
      </c>
      <c r="AL54" s="1" t="n">
        <v>405.114954</v>
      </c>
      <c r="AM54" s="1" t="n">
        <v>371.770848</v>
      </c>
      <c r="AN54" s="1" t="n">
        <v>50.869892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175953.5</v>
      </c>
      <c r="AV54" s="1" t="n">
        <v>64793.5</v>
      </c>
      <c r="AW54" s="1" t="n">
        <v>37.366255</v>
      </c>
      <c r="AX54" s="1" t="n">
        <v>-97.69386</v>
      </c>
      <c r="AY54" s="1" t="n">
        <v>496.8685</v>
      </c>
      <c r="AZ54" s="1" t="n">
        <v>70.679</v>
      </c>
      <c r="BA54" s="1" t="n">
        <v>383.125339</v>
      </c>
      <c r="BB54" s="1" t="n">
        <v>390.8018</v>
      </c>
      <c r="BC54" s="1" t="n">
        <v>157.252593</v>
      </c>
      <c r="BD54" s="1" t="n">
        <v>0.77054</v>
      </c>
      <c r="BE54" s="1" t="n">
        <v>0.051975</v>
      </c>
      <c r="BF54" s="1" t="n">
        <v>0.053469</v>
      </c>
      <c r="BG54" s="1" t="n">
        <v>0.052461</v>
      </c>
      <c r="BI54" s="1" t="n">
        <v>52</v>
      </c>
      <c r="BJ54" s="1" t="n">
        <v>183957</v>
      </c>
      <c r="BK54" s="1" t="n">
        <v>67197</v>
      </c>
      <c r="BL54" s="1" t="n">
        <v>37.366975</v>
      </c>
      <c r="BM54" s="1" t="n">
        <v>-97.693975</v>
      </c>
      <c r="BN54" s="1" t="n">
        <v>494.7729</v>
      </c>
      <c r="BO54" s="1" t="n">
        <v>64.9715</v>
      </c>
      <c r="BP54" s="1" t="n">
        <v>743.428801</v>
      </c>
      <c r="BQ54" s="1" t="n">
        <v>670.250472</v>
      </c>
      <c r="BR54" s="1" t="n">
        <v>233.664602</v>
      </c>
      <c r="BS54" s="1" t="n">
        <v>1.45491</v>
      </c>
      <c r="BT54" s="1" t="n">
        <v>0.048366</v>
      </c>
      <c r="BU54" s="1" t="n">
        <v>0.170302</v>
      </c>
      <c r="BV54" s="1" t="n">
        <v>0.137794</v>
      </c>
      <c r="BX54" s="1" t="n">
        <v>52</v>
      </c>
      <c r="BY54" s="1" t="n">
        <v>191825</v>
      </c>
      <c r="BZ54" s="1" t="n">
        <v>69505</v>
      </c>
      <c r="CA54" s="1" t="n">
        <v>37.36497</v>
      </c>
      <c r="CB54" s="1" t="n">
        <v>-97.69476</v>
      </c>
      <c r="CC54" s="1" t="n">
        <v>500.0993</v>
      </c>
      <c r="CD54" s="1" t="n">
        <v>68.1736</v>
      </c>
      <c r="CE54" s="1" t="n">
        <v>333.186482</v>
      </c>
      <c r="CF54" s="1" t="n">
        <v>315.243452</v>
      </c>
      <c r="CG54" s="1" t="n">
        <v>76.462131</v>
      </c>
      <c r="CH54" s="1" t="n">
        <v>0.663124</v>
      </c>
      <c r="CI54" s="1" t="n">
        <v>0.039917</v>
      </c>
      <c r="CJ54" s="1" t="n">
        <v>0.124088</v>
      </c>
      <c r="CK54" s="1" t="n">
        <v>0.100432</v>
      </c>
      <c r="CM54" s="1" t="n">
        <v>52</v>
      </c>
      <c r="CN54" s="1" t="n">
        <v>194755</v>
      </c>
      <c r="CO54" s="1" t="n">
        <v>71275</v>
      </c>
      <c r="CP54" s="1" t="n">
        <v>37.36674</v>
      </c>
      <c r="CQ54" s="1" t="n">
        <v>-97.693945</v>
      </c>
      <c r="CR54" s="1" t="n">
        <v>508.1297</v>
      </c>
      <c r="CS54" s="1" t="n">
        <v>71.0761</v>
      </c>
      <c r="CT54" s="1" t="n">
        <v>-64.114782</v>
      </c>
      <c r="CU54" s="1" t="n">
        <v>-28.695053</v>
      </c>
      <c r="CV54" s="1" t="n">
        <v>90.792234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195314.5</v>
      </c>
      <c r="DD54" s="1" t="n">
        <v>71594.5</v>
      </c>
      <c r="DE54" s="1" t="n">
        <v>37.365965</v>
      </c>
      <c r="DF54" s="1" t="n">
        <v>-97.69443</v>
      </c>
      <c r="DG54" s="1" t="n">
        <v>507.3206</v>
      </c>
      <c r="DH54" s="1" t="n">
        <v>70.7137</v>
      </c>
      <c r="DI54" s="1" t="n">
        <v>297.805503</v>
      </c>
      <c r="DJ54" s="1" t="n">
        <v>285.391084</v>
      </c>
      <c r="DK54" s="1" t="n">
        <v>42.14449</v>
      </c>
      <c r="DL54" s="1" t="n">
        <v>0.607273</v>
      </c>
      <c r="DM54" s="1" t="n">
        <v>0.05354</v>
      </c>
      <c r="DN54" s="1" t="n">
        <v>0.181511</v>
      </c>
      <c r="DO54" s="1" t="n">
        <v>0.163471</v>
      </c>
    </row>
    <row r="55" customFormat="false" ht="12.75" hidden="false" customHeight="false" outlineLevel="0" collapsed="false">
      <c r="A55" s="1" t="n">
        <v>53</v>
      </c>
      <c r="B55" s="1" t="n">
        <v>164636</v>
      </c>
      <c r="C55" s="1" t="n">
        <v>60396</v>
      </c>
      <c r="D55" s="1" t="n">
        <v>37.365585</v>
      </c>
      <c r="E55" s="1" t="n">
        <v>-97.683235</v>
      </c>
      <c r="F55" s="1" t="n">
        <v>491.9431</v>
      </c>
      <c r="G55" s="1" t="n">
        <v>63.9431</v>
      </c>
      <c r="H55" s="1" t="n">
        <v>189.165569</v>
      </c>
      <c r="I55" s="1" t="n">
        <v>201.589972</v>
      </c>
      <c r="J55" s="1" t="n">
        <v>151.866817</v>
      </c>
      <c r="K55" s="1" t="n">
        <v>0.986335</v>
      </c>
      <c r="L55" s="1" t="n">
        <v>0.052765</v>
      </c>
      <c r="M55" s="1" t="n">
        <v>0.048291</v>
      </c>
      <c r="N55" s="1" t="n">
        <v>0.043247</v>
      </c>
      <c r="P55" s="1" t="n">
        <v>53</v>
      </c>
      <c r="Q55" s="1" t="n">
        <v>172006.5</v>
      </c>
      <c r="R55" s="1" t="n">
        <v>62406.5</v>
      </c>
      <c r="S55" s="1" t="n">
        <v>37.368355</v>
      </c>
      <c r="T55" s="1" t="n">
        <v>-97.68296</v>
      </c>
      <c r="U55" s="1" t="n">
        <v>494.2649</v>
      </c>
      <c r="V55" s="1" t="n">
        <v>64.3066</v>
      </c>
      <c r="W55" s="1" t="n">
        <v>632.177208</v>
      </c>
      <c r="X55" s="1" t="n">
        <v>564.839084</v>
      </c>
      <c r="Y55" s="1" t="n">
        <v>106.60225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175431.5</v>
      </c>
      <c r="AG55" s="1" t="n">
        <v>64471.5</v>
      </c>
      <c r="AH55" s="1" t="n">
        <v>37.36824</v>
      </c>
      <c r="AI55" s="1" t="n">
        <v>-97.68306</v>
      </c>
      <c r="AJ55" s="1" t="n">
        <v>494.3357</v>
      </c>
      <c r="AK55" s="1" t="n">
        <v>61.9797</v>
      </c>
      <c r="AL55" s="1" t="n">
        <v>404.756698</v>
      </c>
      <c r="AM55" s="1" t="n">
        <v>376.912606</v>
      </c>
      <c r="AN55" s="1" t="n">
        <v>213.079649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175939</v>
      </c>
      <c r="AV55" s="1" t="n">
        <v>64779</v>
      </c>
      <c r="AW55" s="1" t="n">
        <v>37.36596</v>
      </c>
      <c r="AX55" s="1" t="n">
        <v>-97.682585</v>
      </c>
      <c r="AY55" s="1" t="n">
        <v>493.0388</v>
      </c>
      <c r="AZ55" s="1" t="n">
        <v>60.6987</v>
      </c>
      <c r="BA55" s="1" t="n">
        <v>155.384562</v>
      </c>
      <c r="BB55" s="1" t="n">
        <v>137.308119</v>
      </c>
      <c r="BC55" s="1" t="n">
        <v>35.87858</v>
      </c>
      <c r="BD55" s="1" t="n">
        <v>0.326298</v>
      </c>
      <c r="BE55" s="1" t="n">
        <v>0.032093</v>
      </c>
      <c r="BF55" s="1" t="n">
        <v>0.039608</v>
      </c>
      <c r="BG55" s="1" t="n">
        <v>0.033849</v>
      </c>
      <c r="BI55" s="1" t="n">
        <v>53</v>
      </c>
      <c r="BJ55" s="1" t="n">
        <v>183943</v>
      </c>
      <c r="BK55" s="1" t="n">
        <v>67183</v>
      </c>
      <c r="BL55" s="1" t="n">
        <v>37.36692</v>
      </c>
      <c r="BM55" s="1" t="n">
        <v>-97.68292</v>
      </c>
      <c r="BN55" s="1" t="n">
        <v>501.5415</v>
      </c>
      <c r="BO55" s="1" t="n">
        <v>66.2696</v>
      </c>
      <c r="BP55" s="1" t="n">
        <v>204.963869</v>
      </c>
      <c r="BQ55" s="1" t="n">
        <v>207.752551</v>
      </c>
      <c r="BR55" s="1" t="n">
        <v>134.568225</v>
      </c>
      <c r="BS55" s="1" t="n">
        <v>1.140282</v>
      </c>
      <c r="BT55" s="1" t="n">
        <v>0.028197</v>
      </c>
      <c r="BU55" s="1" t="n">
        <v>0.162553</v>
      </c>
      <c r="BV55" s="1" t="n">
        <v>0.136713</v>
      </c>
      <c r="BX55" s="1" t="n">
        <v>53</v>
      </c>
      <c r="BY55" s="1" t="n">
        <v>191810.5</v>
      </c>
      <c r="BZ55" s="1" t="n">
        <v>69490.5</v>
      </c>
      <c r="CA55" s="1" t="n">
        <v>37.36467</v>
      </c>
      <c r="CB55" s="1" t="n">
        <v>-97.68338</v>
      </c>
      <c r="CC55" s="1" t="n">
        <v>503.1449</v>
      </c>
      <c r="CD55" s="1" t="n">
        <v>64.6356</v>
      </c>
      <c r="CE55" s="1" t="n">
        <v>618.277518</v>
      </c>
      <c r="CF55" s="1" t="n">
        <v>577.374039</v>
      </c>
      <c r="CG55" s="1" t="n">
        <v>146.668544</v>
      </c>
      <c r="CH55" s="1" t="n">
        <v>1.445006</v>
      </c>
      <c r="CI55" s="1" t="n">
        <v>0.036839</v>
      </c>
      <c r="CJ55" s="1" t="n">
        <v>0.218832</v>
      </c>
      <c r="CK55" s="1" t="n">
        <v>0.19758</v>
      </c>
      <c r="CM55" s="1" t="n">
        <v>53</v>
      </c>
      <c r="CN55" s="1" t="n">
        <v>194809</v>
      </c>
      <c r="CO55" s="1" t="n">
        <v>71289</v>
      </c>
      <c r="CP55" s="1" t="n">
        <v>37.3668</v>
      </c>
      <c r="CQ55" s="1" t="n">
        <v>-97.68283</v>
      </c>
      <c r="CR55" s="1" t="n">
        <v>502.7392</v>
      </c>
      <c r="CS55" s="1" t="n">
        <v>61.1414</v>
      </c>
      <c r="CT55" s="1" t="n">
        <v>721.211531</v>
      </c>
      <c r="CU55" s="1" t="n">
        <v>656.336467</v>
      </c>
      <c r="CV55" s="1" t="n">
        <v>167.37166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195259.5</v>
      </c>
      <c r="DD55" s="1" t="n">
        <v>71579.5</v>
      </c>
      <c r="DE55" s="1" t="n">
        <v>37.36592</v>
      </c>
      <c r="DF55" s="1" t="n">
        <v>-97.683245</v>
      </c>
      <c r="DG55" s="1" t="n">
        <v>496.6785</v>
      </c>
      <c r="DH55" s="1" t="n">
        <v>53.4211</v>
      </c>
      <c r="DI55" s="1" t="n">
        <v>139.590125</v>
      </c>
      <c r="DJ55" s="1" t="n">
        <v>140.477819</v>
      </c>
      <c r="DK55" s="1" t="n">
        <v>29.059274</v>
      </c>
      <c r="DL55" s="1" t="n">
        <v>0.566518</v>
      </c>
      <c r="DM55" s="1" t="n">
        <v>0.020838</v>
      </c>
      <c r="DN55" s="1" t="n">
        <v>0.06797</v>
      </c>
      <c r="DO55" s="1" t="n">
        <v>0.077039</v>
      </c>
    </row>
    <row r="56" customFormat="false" ht="12.75" hidden="false" customHeight="false" outlineLevel="0" collapsed="false">
      <c r="A56" s="1" t="n">
        <v>54</v>
      </c>
      <c r="B56" s="1" t="n">
        <v>164622.5</v>
      </c>
      <c r="C56" s="1" t="n">
        <v>60382.5</v>
      </c>
      <c r="D56" s="1" t="n">
        <v>37.36556</v>
      </c>
      <c r="E56" s="1" t="n">
        <v>-97.672045</v>
      </c>
      <c r="F56" s="1" t="n">
        <v>488.529</v>
      </c>
      <c r="G56" s="1" t="n">
        <v>60.5269</v>
      </c>
      <c r="H56" s="1" t="n">
        <v>281.704655</v>
      </c>
      <c r="I56" s="1" t="n">
        <v>303.389919</v>
      </c>
      <c r="J56" s="1" t="n">
        <v>150.562379</v>
      </c>
      <c r="K56" s="1" t="n">
        <v>0.703965</v>
      </c>
      <c r="L56" s="1" t="n">
        <v>0.050012</v>
      </c>
      <c r="M56" s="1" t="n">
        <v>0.039575</v>
      </c>
      <c r="N56" s="1" t="n">
        <v>0.037568</v>
      </c>
      <c r="P56" s="1" t="n">
        <v>54</v>
      </c>
      <c r="Q56" s="1" t="n">
        <v>172021</v>
      </c>
      <c r="R56" s="1" t="n">
        <v>62421</v>
      </c>
      <c r="S56" s="1" t="n">
        <v>37.36821</v>
      </c>
      <c r="T56" s="1" t="n">
        <v>-97.671815</v>
      </c>
      <c r="U56" s="1" t="n">
        <v>492.8461</v>
      </c>
      <c r="V56" s="1" t="n">
        <v>64.1579</v>
      </c>
      <c r="W56" s="1" t="n">
        <v>279.552544</v>
      </c>
      <c r="X56" s="1" t="n">
        <v>331.381484</v>
      </c>
      <c r="Y56" s="1" t="n">
        <v>346.143389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175446</v>
      </c>
      <c r="AG56" s="1" t="n">
        <v>64486</v>
      </c>
      <c r="AH56" s="1" t="n">
        <v>37.367975</v>
      </c>
      <c r="AI56" s="1" t="n">
        <v>-97.671895</v>
      </c>
      <c r="AJ56" s="1" t="n">
        <v>491.7938</v>
      </c>
      <c r="AK56" s="1" t="n">
        <v>60.5577</v>
      </c>
      <c r="AL56" s="1" t="n">
        <v>88.839946</v>
      </c>
      <c r="AM56" s="1" t="n">
        <v>88.937336</v>
      </c>
      <c r="AN56" s="1" t="n">
        <v>59.934808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175924.5</v>
      </c>
      <c r="AV56" s="1" t="n">
        <v>64764.5</v>
      </c>
      <c r="AW56" s="1" t="n">
        <v>37.365755</v>
      </c>
      <c r="AX56" s="1" t="n">
        <v>-97.67136</v>
      </c>
      <c r="AY56" s="1" t="n">
        <v>491.2353</v>
      </c>
      <c r="AZ56" s="1" t="n">
        <v>59.2181</v>
      </c>
      <c r="BA56" s="1" t="n">
        <v>266.034818</v>
      </c>
      <c r="BB56" s="1" t="n">
        <v>248.975402</v>
      </c>
      <c r="BC56" s="1" t="n">
        <v>174.00929</v>
      </c>
      <c r="BD56" s="1" t="n">
        <v>0.808452</v>
      </c>
      <c r="BE56" s="1" t="n">
        <v>0.054621</v>
      </c>
      <c r="BF56" s="1" t="n">
        <v>0.020246</v>
      </c>
      <c r="BG56" s="1" t="n">
        <v>0.021037</v>
      </c>
      <c r="BI56" s="1" t="n">
        <v>54</v>
      </c>
      <c r="BJ56" s="1" t="n">
        <v>183928.5</v>
      </c>
      <c r="BK56" s="1" t="n">
        <v>67168.5</v>
      </c>
      <c r="BL56" s="1" t="n">
        <v>37.36695</v>
      </c>
      <c r="BM56" s="1" t="n">
        <v>-97.671515</v>
      </c>
      <c r="BN56" s="1" t="n">
        <v>497.9022</v>
      </c>
      <c r="BO56" s="1" t="n">
        <v>61.9194</v>
      </c>
      <c r="BP56" s="1" t="n">
        <v>77.876572</v>
      </c>
      <c r="BQ56" s="1" t="n">
        <v>89.104853</v>
      </c>
      <c r="BR56" s="1" t="n">
        <v>45.958739</v>
      </c>
      <c r="BS56" s="1" t="n">
        <v>0.391</v>
      </c>
      <c r="BT56" s="1" t="n">
        <v>0.017666</v>
      </c>
      <c r="BU56" s="1" t="n">
        <v>0.072425</v>
      </c>
      <c r="BV56" s="1" t="n">
        <v>0.067337</v>
      </c>
      <c r="BX56" s="1" t="n">
        <v>54</v>
      </c>
      <c r="BY56" s="1" t="n">
        <v>191755.5</v>
      </c>
      <c r="BZ56" s="1" t="n">
        <v>69475.5</v>
      </c>
      <c r="CA56" s="1" t="n">
        <v>37.36453</v>
      </c>
      <c r="CB56" s="1" t="n">
        <v>-97.67181</v>
      </c>
      <c r="CC56" s="1" t="n">
        <v>502.9676</v>
      </c>
      <c r="CD56" s="1" t="n">
        <v>63.6592</v>
      </c>
      <c r="CE56" s="1" t="n">
        <v>387.863965</v>
      </c>
      <c r="CF56" s="1" t="n">
        <v>366.479401</v>
      </c>
      <c r="CG56" s="1" t="n">
        <v>82.184984</v>
      </c>
      <c r="CH56" s="1" t="n">
        <v>0.838512</v>
      </c>
      <c r="CI56" s="1" t="n">
        <v>0.017802</v>
      </c>
      <c r="CJ56" s="1" t="n">
        <v>0.109377</v>
      </c>
      <c r="CK56" s="1" t="n">
        <v>0.101336</v>
      </c>
      <c r="CM56" s="1" t="n">
        <v>54</v>
      </c>
      <c r="CN56" s="1" t="n">
        <v>194823</v>
      </c>
      <c r="CO56" s="1" t="n">
        <v>71303</v>
      </c>
      <c r="CP56" s="1" t="n">
        <v>37.366945</v>
      </c>
      <c r="CQ56" s="1" t="n">
        <v>-97.671665</v>
      </c>
      <c r="CR56" s="1" t="n">
        <v>500.8345</v>
      </c>
      <c r="CS56" s="1" t="n">
        <v>59.9057</v>
      </c>
      <c r="CT56" s="1" t="n">
        <v>429.100889</v>
      </c>
      <c r="CU56" s="1" t="n">
        <v>398.877515</v>
      </c>
      <c r="CV56" s="1" t="n">
        <v>98.851808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195244</v>
      </c>
      <c r="DD56" s="1" t="n">
        <v>71564</v>
      </c>
      <c r="DE56" s="1" t="n">
        <v>37.365795</v>
      </c>
      <c r="DF56" s="1" t="n">
        <v>-97.67185</v>
      </c>
      <c r="DG56" s="1" t="n">
        <v>498.1236</v>
      </c>
      <c r="DH56" s="1" t="n">
        <v>54.9548</v>
      </c>
      <c r="DI56" s="1" t="n">
        <v>379.082009</v>
      </c>
      <c r="DJ56" s="1" t="n">
        <v>301.197256</v>
      </c>
      <c r="DK56" s="1" t="n">
        <v>140.650181</v>
      </c>
      <c r="DL56" s="1" t="n">
        <v>1.590963</v>
      </c>
      <c r="DM56" s="1" t="n">
        <v>0.02433</v>
      </c>
      <c r="DN56" s="1" t="n">
        <v>0.048914</v>
      </c>
      <c r="DO56" s="1" t="n">
        <v>0.044522</v>
      </c>
    </row>
    <row r="57" customFormat="false" ht="12.75" hidden="false" customHeight="false" outlineLevel="0" collapsed="false">
      <c r="A57" s="1" t="n">
        <v>55</v>
      </c>
      <c r="B57" s="1" t="n">
        <v>164609.5</v>
      </c>
      <c r="C57" s="1" t="n">
        <v>60369.5</v>
      </c>
      <c r="D57" s="1" t="n">
        <v>37.36562</v>
      </c>
      <c r="E57" s="1" t="n">
        <v>-97.661115</v>
      </c>
      <c r="F57" s="1" t="n">
        <v>480.3441</v>
      </c>
      <c r="G57" s="1" t="n">
        <v>62.4719</v>
      </c>
      <c r="H57" s="1" t="n">
        <v>146.972771</v>
      </c>
      <c r="I57" s="1" t="n">
        <v>171.276207</v>
      </c>
      <c r="J57" s="1" t="n">
        <v>90.62063</v>
      </c>
      <c r="K57" s="1" t="n">
        <v>0.847558</v>
      </c>
      <c r="L57" s="1" t="n">
        <v>0.038897</v>
      </c>
      <c r="M57" s="1" t="n">
        <v>0.012353</v>
      </c>
      <c r="N57" s="1" t="n">
        <v>0.011591</v>
      </c>
      <c r="P57" s="1" t="n">
        <v>55</v>
      </c>
      <c r="Q57" s="1" t="n">
        <v>172035.5</v>
      </c>
      <c r="R57" s="1" t="n">
        <v>62435.5</v>
      </c>
      <c r="S57" s="1" t="n">
        <v>37.36797</v>
      </c>
      <c r="T57" s="1" t="n">
        <v>-97.66042</v>
      </c>
      <c r="U57" s="1" t="n">
        <v>489.1092</v>
      </c>
      <c r="V57" s="1" t="n">
        <v>72.4453</v>
      </c>
      <c r="W57" s="1" t="n">
        <v>1112.036379</v>
      </c>
      <c r="X57" s="1" t="n">
        <v>1024.054903</v>
      </c>
      <c r="Y57" s="1" t="n">
        <v>254.292474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175500.5</v>
      </c>
      <c r="AG57" s="1" t="n">
        <v>64500.5</v>
      </c>
      <c r="AH57" s="1" t="n">
        <v>37.367495</v>
      </c>
      <c r="AI57" s="1" t="n">
        <v>-97.66065</v>
      </c>
      <c r="AJ57" s="1" t="n">
        <v>486.525</v>
      </c>
      <c r="AK57" s="1" t="n">
        <v>66.8132</v>
      </c>
      <c r="AL57" s="1" t="n">
        <v>187.633595</v>
      </c>
      <c r="AM57" s="1" t="n">
        <v>167.666508</v>
      </c>
      <c r="AN57" s="1" t="n">
        <v>113.453562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175909.5</v>
      </c>
      <c r="AV57" s="1" t="n">
        <v>64749.5</v>
      </c>
      <c r="AW57" s="1" t="n">
        <v>37.36581</v>
      </c>
      <c r="AX57" s="1" t="n">
        <v>-97.659775</v>
      </c>
      <c r="AY57" s="1" t="n">
        <v>488.7906</v>
      </c>
      <c r="AZ57" s="1" t="n">
        <v>66.7595</v>
      </c>
      <c r="BA57" s="1" t="n">
        <v>561.897335</v>
      </c>
      <c r="BB57" s="1" t="n">
        <v>528.902129</v>
      </c>
      <c r="BC57" s="1" t="n">
        <v>160.94615</v>
      </c>
      <c r="BD57" s="1" t="n">
        <v>0.844559</v>
      </c>
      <c r="BE57" s="1" t="n">
        <v>0.111871</v>
      </c>
      <c r="BF57" s="1" t="n">
        <v>0.067853</v>
      </c>
      <c r="BG57" s="1" t="n">
        <v>0.062301</v>
      </c>
      <c r="BI57" s="1" t="n">
        <v>55</v>
      </c>
      <c r="BJ57" s="1" t="n">
        <v>183914</v>
      </c>
      <c r="BK57" s="1" t="n">
        <v>67154</v>
      </c>
      <c r="BL57" s="1" t="n">
        <v>37.36699</v>
      </c>
      <c r="BM57" s="1" t="n">
        <v>-97.660165</v>
      </c>
      <c r="BN57" s="1" t="n">
        <v>493.3081</v>
      </c>
      <c r="BO57" s="1" t="n">
        <v>67.5003</v>
      </c>
      <c r="BP57" s="1" t="n">
        <v>598.828135</v>
      </c>
      <c r="BQ57" s="1" t="n">
        <v>539.846053</v>
      </c>
      <c r="BR57" s="1" t="n">
        <v>123.069787</v>
      </c>
      <c r="BS57" s="1" t="n">
        <v>0.910461</v>
      </c>
      <c r="BT57" s="1" t="n">
        <v>0.072959</v>
      </c>
      <c r="BU57" s="1" t="n">
        <v>0.161106</v>
      </c>
      <c r="BV57" s="1" t="n">
        <v>0.13534</v>
      </c>
      <c r="BX57" s="1" t="n">
        <v>55</v>
      </c>
      <c r="BY57" s="1" t="n">
        <v>191740.5</v>
      </c>
      <c r="BZ57" s="1" t="n">
        <v>69460.5</v>
      </c>
      <c r="CA57" s="1" t="n">
        <v>37.364555</v>
      </c>
      <c r="CB57" s="1" t="n">
        <v>-97.6604</v>
      </c>
      <c r="CC57" s="1" t="n">
        <v>492.4139</v>
      </c>
      <c r="CD57" s="1" t="n">
        <v>63.5133</v>
      </c>
      <c r="CE57" s="1" t="n">
        <v>79.829945</v>
      </c>
      <c r="CF57" s="1" t="n">
        <v>61.079963</v>
      </c>
      <c r="CG57" s="1" t="n">
        <v>32.177947</v>
      </c>
      <c r="CH57" s="1" t="n">
        <v>0.684107</v>
      </c>
      <c r="CI57" s="1" t="n">
        <v>0.010682</v>
      </c>
      <c r="CJ57" s="1" t="n">
        <v>0.036289</v>
      </c>
      <c r="CK57" s="1" t="n">
        <v>0.040241</v>
      </c>
      <c r="CM57" s="1" t="n">
        <v>55</v>
      </c>
      <c r="CN57" s="1" t="n">
        <v>194837.5</v>
      </c>
      <c r="CO57" s="1" t="n">
        <v>71317.5</v>
      </c>
      <c r="CP57" s="1" t="n">
        <v>37.367085</v>
      </c>
      <c r="CQ57" s="1" t="n">
        <v>-97.6602</v>
      </c>
      <c r="CR57" s="1" t="n">
        <v>495.6934</v>
      </c>
      <c r="CS57" s="1" t="n">
        <v>66.2961</v>
      </c>
      <c r="CT57" s="1" t="n">
        <v>672.555224</v>
      </c>
      <c r="CU57" s="1" t="n">
        <v>669.096884</v>
      </c>
      <c r="CV57" s="1" t="n">
        <v>252.636442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195228.5</v>
      </c>
      <c r="DD57" s="1" t="n">
        <v>71548.5</v>
      </c>
      <c r="DE57" s="1" t="n">
        <v>37.36584</v>
      </c>
      <c r="DF57" s="1" t="n">
        <v>-97.660555</v>
      </c>
      <c r="DG57" s="1" t="n">
        <v>489.4865</v>
      </c>
      <c r="DH57" s="1" t="n">
        <v>56.5043</v>
      </c>
      <c r="DI57" s="1" t="n">
        <v>-63.037216</v>
      </c>
      <c r="DJ57" s="1" t="n">
        <v>-51.983796</v>
      </c>
      <c r="DK57" s="1" t="n">
        <v>108.116955</v>
      </c>
      <c r="DL57" s="1" t="n">
        <v>0.606887</v>
      </c>
      <c r="DM57" s="1" t="n">
        <v>0.039852</v>
      </c>
      <c r="DN57" s="1" t="n">
        <v>0.079461</v>
      </c>
      <c r="DO57" s="1" t="n">
        <v>0.075101</v>
      </c>
    </row>
    <row r="58" customFormat="false" ht="12.75" hidden="false" customHeight="false" outlineLevel="0" collapsed="false">
      <c r="A58" s="1" t="n">
        <v>56</v>
      </c>
      <c r="B58" s="1" t="n">
        <v>164556.5</v>
      </c>
      <c r="C58" s="1" t="n">
        <v>60356.5</v>
      </c>
      <c r="D58" s="1" t="n">
        <v>37.36568</v>
      </c>
      <c r="E58" s="1" t="n">
        <v>-97.649865</v>
      </c>
      <c r="F58" s="1" t="n">
        <v>477.6424</v>
      </c>
      <c r="G58" s="1" t="n">
        <v>70.0208</v>
      </c>
      <c r="H58" s="1" t="n">
        <v>-31.243942</v>
      </c>
      <c r="I58" s="1" t="n">
        <v>-58.24289</v>
      </c>
      <c r="J58" s="1" t="n">
        <v>211.518641</v>
      </c>
      <c r="K58" s="1" t="n">
        <v>1.04818</v>
      </c>
      <c r="L58" s="1" t="n">
        <v>0.056669</v>
      </c>
      <c r="M58" s="1" t="n">
        <v>0.009818</v>
      </c>
      <c r="N58" s="1" t="n">
        <v>0.012061</v>
      </c>
      <c r="P58" s="1" t="n">
        <v>56</v>
      </c>
      <c r="Q58" s="1" t="n">
        <v>172050</v>
      </c>
      <c r="R58" s="1" t="n">
        <v>62450</v>
      </c>
      <c r="S58" s="1" t="n">
        <v>37.36748</v>
      </c>
      <c r="T58" s="1" t="n">
        <v>-97.648775</v>
      </c>
      <c r="U58" s="1" t="n">
        <v>476.3413</v>
      </c>
      <c r="V58" s="1" t="n">
        <v>66.7093</v>
      </c>
      <c r="W58" s="1" t="n">
        <v>232.008239</v>
      </c>
      <c r="X58" s="1" t="n">
        <v>228.275458</v>
      </c>
      <c r="Y58" s="1" t="n">
        <v>309.765095</v>
      </c>
      <c r="Z58" s="1" t="n">
        <v>1.043279</v>
      </c>
      <c r="AA58" s="1" t="n">
        <v>0.121964</v>
      </c>
      <c r="AB58" s="1" t="n">
        <v>0.023627</v>
      </c>
      <c r="AC58" s="1" t="n">
        <v>0.022086</v>
      </c>
      <c r="AE58" s="1" t="n">
        <v>56</v>
      </c>
      <c r="AF58" s="1" t="n">
        <v>175515.5</v>
      </c>
      <c r="AG58" s="1" t="n">
        <v>64515.5</v>
      </c>
      <c r="AH58" s="1" t="n">
        <v>37.36696</v>
      </c>
      <c r="AI58" s="1" t="n">
        <v>-97.649</v>
      </c>
      <c r="AJ58" s="1" t="n">
        <v>481.0679</v>
      </c>
      <c r="AK58" s="1" t="n">
        <v>69.1752</v>
      </c>
      <c r="AL58" s="1" t="n">
        <v>65.315051</v>
      </c>
      <c r="AM58" s="1" t="n">
        <v>67.93173</v>
      </c>
      <c r="AN58" s="1" t="n">
        <v>230.118607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175855</v>
      </c>
      <c r="AV58" s="1" t="n">
        <v>64735</v>
      </c>
      <c r="AW58" s="1" t="n">
        <v>37.365945</v>
      </c>
      <c r="AX58" s="1" t="n">
        <v>-97.64861</v>
      </c>
      <c r="AY58" s="1" t="n">
        <v>481.6889</v>
      </c>
      <c r="AZ58" s="1" t="n">
        <v>68.4927</v>
      </c>
      <c r="BA58" s="1" t="n">
        <v>555.389559</v>
      </c>
      <c r="BB58" s="1" t="n">
        <v>505.837</v>
      </c>
      <c r="BC58" s="1" t="n">
        <v>231.630023</v>
      </c>
      <c r="BD58" s="1" t="n">
        <v>0.885926</v>
      </c>
      <c r="BE58" s="1" t="n">
        <v>0.115078</v>
      </c>
      <c r="BF58" s="1" t="n">
        <v>0.094745</v>
      </c>
      <c r="BG58" s="1" t="n">
        <v>0.071761</v>
      </c>
      <c r="BI58" s="1" t="n">
        <v>56</v>
      </c>
      <c r="BJ58" s="1" t="n">
        <v>183859.5</v>
      </c>
      <c r="BK58" s="1" t="n">
        <v>67139.5</v>
      </c>
      <c r="BL58" s="1" t="n">
        <v>37.36694</v>
      </c>
      <c r="BM58" s="1" t="n">
        <v>-97.648945</v>
      </c>
      <c r="BN58" s="1" t="n">
        <v>489.9831</v>
      </c>
      <c r="BO58" s="1" t="n">
        <v>73.1476</v>
      </c>
      <c r="BP58" s="1" t="n">
        <v>82.196309</v>
      </c>
      <c r="BQ58" s="1" t="n">
        <v>97.465173</v>
      </c>
      <c r="BR58" s="1" t="n">
        <v>115.530633</v>
      </c>
      <c r="BS58" s="1" t="n">
        <v>0.931703</v>
      </c>
      <c r="BT58" s="1" t="n">
        <v>0.035169</v>
      </c>
      <c r="BU58" s="1" t="n">
        <v>0.027354</v>
      </c>
      <c r="BV58" s="1" t="n">
        <v>0.032094</v>
      </c>
      <c r="BX58" s="1" t="n">
        <v>56</v>
      </c>
      <c r="BY58" s="1" t="n">
        <v>191725.5</v>
      </c>
      <c r="BZ58" s="1" t="n">
        <v>69445.5</v>
      </c>
      <c r="CA58" s="1" t="n">
        <v>37.36458</v>
      </c>
      <c r="CB58" s="1" t="n">
        <v>-97.64908</v>
      </c>
      <c r="CC58" s="1" t="n">
        <v>484.8996</v>
      </c>
      <c r="CD58" s="1" t="n">
        <v>64.6784</v>
      </c>
      <c r="CE58" s="1" t="n">
        <v>330.982167</v>
      </c>
      <c r="CF58" s="1" t="n">
        <v>401.455789</v>
      </c>
      <c r="CG58" s="1" t="n">
        <v>422.388447</v>
      </c>
      <c r="CH58" s="1" t="n">
        <v>1.190271</v>
      </c>
      <c r="CI58" s="1" t="n">
        <v>0.225447</v>
      </c>
      <c r="CJ58" s="1" t="n">
        <v>0.039454</v>
      </c>
      <c r="CK58" s="1" t="n">
        <v>0.047052</v>
      </c>
      <c r="CM58" s="1" t="n">
        <v>56</v>
      </c>
      <c r="CN58" s="1" t="n">
        <v>194852</v>
      </c>
      <c r="CO58" s="1" t="n">
        <v>71332</v>
      </c>
      <c r="CP58" s="1" t="n">
        <v>37.36688</v>
      </c>
      <c r="CQ58" s="1" t="n">
        <v>-97.648815</v>
      </c>
      <c r="CR58" s="1" t="n">
        <v>486.9561</v>
      </c>
      <c r="CS58" s="1" t="n">
        <v>65.4219</v>
      </c>
      <c r="CT58" s="1" t="n">
        <v>507.19246</v>
      </c>
      <c r="CU58" s="1" t="n">
        <v>457.775425</v>
      </c>
      <c r="CV58" s="1" t="n">
        <v>165.039214</v>
      </c>
      <c r="CW58" s="1" t="n">
        <v>1.179803</v>
      </c>
      <c r="CX58" s="1" t="n">
        <v>0.124464</v>
      </c>
      <c r="CY58" s="1" t="n">
        <v>0.233129</v>
      </c>
      <c r="CZ58" s="1" t="n">
        <v>0.18271</v>
      </c>
      <c r="DB58" s="1" t="n">
        <v>56</v>
      </c>
      <c r="DC58" s="1" t="n">
        <v>195213</v>
      </c>
      <c r="DD58" s="1" t="n">
        <v>71533</v>
      </c>
      <c r="DE58" s="1" t="n">
        <v>37.365975</v>
      </c>
      <c r="DF58" s="1" t="n">
        <v>-97.64928</v>
      </c>
      <c r="DG58" s="1" t="n">
        <v>483.9362</v>
      </c>
      <c r="DH58" s="1" t="n">
        <v>59.6792</v>
      </c>
      <c r="DI58" s="1" t="n">
        <v>258.486263</v>
      </c>
      <c r="DJ58" s="1" t="n">
        <v>236.45538</v>
      </c>
      <c r="DK58" s="1" t="n">
        <v>108.595313</v>
      </c>
      <c r="DL58" s="1" t="n">
        <v>0.924058</v>
      </c>
      <c r="DM58" s="1" t="n">
        <v>0.132414</v>
      </c>
      <c r="DN58" s="1" t="n">
        <v>0.152656</v>
      </c>
      <c r="DO58" s="1" t="n">
        <v>0.113257</v>
      </c>
    </row>
    <row r="59" customFormat="false" ht="12.75" hidden="false" customHeight="false" outlineLevel="0" collapsed="false">
      <c r="A59" s="1" t="n">
        <v>57</v>
      </c>
      <c r="B59" s="1" t="n">
        <v>164543.5</v>
      </c>
      <c r="C59" s="1" t="n">
        <v>60343.5</v>
      </c>
      <c r="D59" s="1" t="n">
        <v>37.365565</v>
      </c>
      <c r="E59" s="1" t="n">
        <v>-97.63832</v>
      </c>
      <c r="F59" s="1" t="n">
        <v>473.1371</v>
      </c>
      <c r="G59" s="1" t="n">
        <v>70.5327</v>
      </c>
      <c r="H59" s="1" t="n">
        <v>331.392346</v>
      </c>
      <c r="I59" s="1" t="n">
        <v>375.173961</v>
      </c>
      <c r="J59" s="1" t="n">
        <v>140.357735</v>
      </c>
      <c r="K59" s="1" t="n">
        <v>0.934522</v>
      </c>
      <c r="L59" s="1" t="n">
        <v>0.046877</v>
      </c>
      <c r="M59" s="1" t="n">
        <v>0.032065</v>
      </c>
      <c r="N59" s="1" t="n">
        <v>0.035968</v>
      </c>
      <c r="P59" s="1" t="n">
        <v>57</v>
      </c>
      <c r="Q59" s="1" t="n">
        <v>172104</v>
      </c>
      <c r="R59" s="1" t="n">
        <v>62464</v>
      </c>
      <c r="S59" s="1" t="n">
        <v>37.36691</v>
      </c>
      <c r="T59" s="1" t="n">
        <v>-97.63748</v>
      </c>
      <c r="U59" s="1" t="n">
        <v>474.2631</v>
      </c>
      <c r="V59" s="1" t="n">
        <v>70.9963</v>
      </c>
      <c r="W59" s="1" t="n">
        <v>139.494845</v>
      </c>
      <c r="X59" s="1" t="n">
        <v>126.147647</v>
      </c>
      <c r="Y59" s="1" t="n">
        <v>95.988268</v>
      </c>
      <c r="Z59" s="1" t="n">
        <v>0.869272</v>
      </c>
      <c r="AA59" s="1" t="n">
        <v>0.046604</v>
      </c>
      <c r="AB59" s="1" t="n">
        <v>0.011613</v>
      </c>
      <c r="AC59" s="1" t="n">
        <v>0.011191</v>
      </c>
      <c r="AE59" s="1" t="n">
        <v>57</v>
      </c>
      <c r="AF59" s="1" t="n">
        <v>175530</v>
      </c>
      <c r="AG59" s="1" t="n">
        <v>64530</v>
      </c>
      <c r="AH59" s="1" t="n">
        <v>37.366565</v>
      </c>
      <c r="AI59" s="1" t="n">
        <v>-97.63761</v>
      </c>
      <c r="AJ59" s="1" t="n">
        <v>476.2867</v>
      </c>
      <c r="AK59" s="1" t="n">
        <v>69.9165</v>
      </c>
      <c r="AL59" s="1" t="n">
        <v>193.756431</v>
      </c>
      <c r="AM59" s="1" t="n">
        <v>179.421512</v>
      </c>
      <c r="AN59" s="1" t="n">
        <v>42.602532</v>
      </c>
      <c r="AO59" s="1" t="n">
        <v>0.699063</v>
      </c>
      <c r="AP59" s="1" t="n">
        <v>0.014251</v>
      </c>
      <c r="AQ59" s="1" t="n">
        <v>0.023368</v>
      </c>
      <c r="AR59" s="1" t="n">
        <v>0.02094</v>
      </c>
      <c r="AT59" s="1" t="n">
        <v>57</v>
      </c>
      <c r="AU59" s="1" t="n">
        <v>175841</v>
      </c>
      <c r="AV59" s="1" t="n">
        <v>64721</v>
      </c>
      <c r="AW59" s="1" t="n">
        <v>37.36591</v>
      </c>
      <c r="AX59" s="1" t="n">
        <v>-97.637695</v>
      </c>
      <c r="AY59" s="1" t="n">
        <v>466.9755</v>
      </c>
      <c r="AZ59" s="1" t="n">
        <v>58.8992</v>
      </c>
      <c r="BA59" s="1" t="n">
        <v>130.55713</v>
      </c>
      <c r="BB59" s="1" t="n">
        <v>136.150657</v>
      </c>
      <c r="BC59" s="1" t="n">
        <v>43.43781</v>
      </c>
      <c r="BD59" s="1" t="n">
        <v>0.303036</v>
      </c>
      <c r="BE59" s="1" t="n">
        <v>0.026626</v>
      </c>
      <c r="BF59" s="1" t="n">
        <v>0.022373</v>
      </c>
      <c r="BG59" s="1" t="n">
        <v>0.024337</v>
      </c>
      <c r="BI59" s="1" t="n">
        <v>57</v>
      </c>
      <c r="BJ59" s="1" t="n">
        <v>183844.5</v>
      </c>
      <c r="BK59" s="1" t="n">
        <v>67124.5</v>
      </c>
      <c r="BL59" s="1" t="n">
        <v>37.36689</v>
      </c>
      <c r="BM59" s="1" t="n">
        <v>-97.63733</v>
      </c>
      <c r="BN59" s="1" t="n">
        <v>480.9825</v>
      </c>
      <c r="BO59" s="1" t="n">
        <v>69.3415</v>
      </c>
      <c r="BP59" s="1" t="n">
        <v>191.202463</v>
      </c>
      <c r="BQ59" s="1" t="n">
        <v>157.814255</v>
      </c>
      <c r="BR59" s="1" t="n">
        <v>95.45321</v>
      </c>
      <c r="BS59" s="1" t="n">
        <v>1.103279</v>
      </c>
      <c r="BT59" s="1" t="n">
        <v>0.017533</v>
      </c>
      <c r="BU59" s="1" t="n">
        <v>0.083487</v>
      </c>
      <c r="BV59" s="1" t="n">
        <v>0.084416</v>
      </c>
      <c r="BX59" s="1" t="n">
        <v>57</v>
      </c>
      <c r="BY59" s="1" t="n">
        <v>191710.5</v>
      </c>
      <c r="BZ59" s="1" t="n">
        <v>69430.5</v>
      </c>
      <c r="CA59" s="1" t="n">
        <v>37.364435</v>
      </c>
      <c r="CB59" s="1" t="n">
        <v>-97.637945</v>
      </c>
      <c r="CC59" s="1" t="n">
        <v>475.5601</v>
      </c>
      <c r="CD59" s="1" t="n">
        <v>59.2081</v>
      </c>
      <c r="CE59" s="1" t="n">
        <v>216.374175</v>
      </c>
      <c r="CF59" s="1" t="n">
        <v>252.40307</v>
      </c>
      <c r="CG59" s="1" t="n">
        <v>123.409909</v>
      </c>
      <c r="CH59" s="1" t="n">
        <v>0.873956</v>
      </c>
      <c r="CI59" s="1" t="n">
        <v>0.042639</v>
      </c>
      <c r="CJ59" s="1" t="n">
        <v>0.032116</v>
      </c>
      <c r="CK59" s="1" t="n">
        <v>0.04681</v>
      </c>
      <c r="CM59" s="1" t="n">
        <v>57</v>
      </c>
      <c r="CN59" s="1" t="n">
        <v>194906.5</v>
      </c>
      <c r="CO59" s="1" t="n">
        <v>71346.5</v>
      </c>
      <c r="CP59" s="1" t="n">
        <v>37.36642</v>
      </c>
      <c r="CQ59" s="1" t="n">
        <v>-97.637535</v>
      </c>
      <c r="CR59" s="1" t="n">
        <v>469.9499</v>
      </c>
      <c r="CS59" s="1" t="n">
        <v>52.8079</v>
      </c>
      <c r="CT59" s="1" t="n">
        <v>367.825661</v>
      </c>
      <c r="CU59" s="1" t="n">
        <v>356.668179</v>
      </c>
      <c r="CV59" s="1" t="n">
        <v>79.079813</v>
      </c>
      <c r="CW59" s="1" t="n">
        <v>0.504652</v>
      </c>
      <c r="CX59" s="1" t="n">
        <v>0.060993</v>
      </c>
      <c r="CY59" s="1" t="n">
        <v>0.080153</v>
      </c>
      <c r="CZ59" s="1" t="n">
        <v>0.074739</v>
      </c>
      <c r="DB59" s="1" t="n">
        <v>57</v>
      </c>
      <c r="DC59" s="1" t="n">
        <v>195157</v>
      </c>
      <c r="DD59" s="1" t="n">
        <v>71517</v>
      </c>
      <c r="DE59" s="1" t="n">
        <v>37.365855</v>
      </c>
      <c r="DF59" s="1" t="n">
        <v>-97.6376</v>
      </c>
      <c r="DG59" s="1" t="n">
        <v>479.9835</v>
      </c>
      <c r="DH59" s="1" t="n">
        <v>60.6541</v>
      </c>
      <c r="DI59" s="1" t="n">
        <v>256.147758</v>
      </c>
      <c r="DJ59" s="1" t="n">
        <v>239.672185</v>
      </c>
      <c r="DK59" s="1" t="n">
        <v>82.291643</v>
      </c>
      <c r="DL59" s="1" t="n">
        <v>0.718637</v>
      </c>
      <c r="DM59" s="1" t="n">
        <v>0.054395</v>
      </c>
      <c r="DN59" s="1" t="n">
        <v>0.063217</v>
      </c>
      <c r="DO59" s="1" t="n">
        <v>0.061269</v>
      </c>
    </row>
    <row r="60" customFormat="false" ht="12.75" hidden="false" customHeight="false" outlineLevel="0" collapsed="false">
      <c r="P60" s="1" t="n">
        <v>58</v>
      </c>
      <c r="Q60" s="1" t="n">
        <v>172118</v>
      </c>
      <c r="R60" s="1" t="n">
        <v>62478</v>
      </c>
      <c r="S60" s="1" t="n">
        <v>37.36634</v>
      </c>
      <c r="T60" s="1" t="n">
        <v>-97.626195</v>
      </c>
      <c r="U60" s="1" t="n">
        <v>467.8322</v>
      </c>
      <c r="V60" s="1" t="n">
        <v>71.2447</v>
      </c>
      <c r="W60" s="1" t="n">
        <v>286.657905</v>
      </c>
      <c r="X60" s="1" t="n">
        <v>276.577579</v>
      </c>
      <c r="Y60" s="1" t="n">
        <v>63.228818</v>
      </c>
      <c r="Z60" s="1" t="n">
        <v>0.877828</v>
      </c>
      <c r="AA60" s="1" t="n">
        <v>0.026986</v>
      </c>
      <c r="AB60" s="1" t="n">
        <v>0.02016</v>
      </c>
      <c r="AC60" s="1" t="n">
        <v>0.019951</v>
      </c>
      <c r="AE60" s="1" t="n">
        <v>58</v>
      </c>
      <c r="AF60" s="1" t="n">
        <v>175544</v>
      </c>
      <c r="AG60" s="1" t="n">
        <v>64544</v>
      </c>
      <c r="AH60" s="1" t="n">
        <v>37.36625</v>
      </c>
      <c r="AI60" s="1" t="n">
        <v>-97.62647</v>
      </c>
      <c r="AJ60" s="1" t="n">
        <v>461.1049</v>
      </c>
      <c r="AK60" s="1" t="n">
        <v>60.5406</v>
      </c>
      <c r="AL60" s="1" t="n">
        <v>203.763385</v>
      </c>
      <c r="AM60" s="1" t="n">
        <v>207.828138</v>
      </c>
      <c r="AN60" s="1" t="n">
        <v>30.210114</v>
      </c>
      <c r="AO60" s="1" t="n">
        <v>0.998634</v>
      </c>
      <c r="AP60" s="1" t="n">
        <v>0.013816</v>
      </c>
      <c r="AQ60" s="1" t="n">
        <v>0.02961</v>
      </c>
      <c r="AR60" s="1" t="n">
        <v>0.028518</v>
      </c>
      <c r="AT60" s="1" t="n">
        <v>58</v>
      </c>
      <c r="AU60" s="1" t="n">
        <v>175826.5</v>
      </c>
      <c r="AV60" s="1" t="n">
        <v>64706.5</v>
      </c>
      <c r="AW60" s="1" t="n">
        <v>37.365705</v>
      </c>
      <c r="AX60" s="1" t="n">
        <v>-97.62623</v>
      </c>
      <c r="AY60" s="1" t="n">
        <v>468.6366</v>
      </c>
      <c r="AZ60" s="1" t="n">
        <v>68.5776</v>
      </c>
      <c r="BA60" s="1" t="n">
        <v>212.344044</v>
      </c>
      <c r="BB60" s="1" t="n">
        <v>190.312513</v>
      </c>
      <c r="BC60" s="1" t="n">
        <v>92.370539</v>
      </c>
      <c r="BD60" s="1" t="n">
        <v>0.553736</v>
      </c>
      <c r="BE60" s="1" t="n">
        <v>0.033672</v>
      </c>
      <c r="BF60" s="1" t="n">
        <v>0.026118</v>
      </c>
      <c r="BG60" s="1" t="n">
        <v>0.021139</v>
      </c>
      <c r="BI60" s="1" t="n">
        <v>58</v>
      </c>
      <c r="BJ60" s="1" t="n">
        <v>183830</v>
      </c>
      <c r="BK60" s="1" t="n">
        <v>67110</v>
      </c>
      <c r="BL60" s="1" t="n">
        <v>37.366665</v>
      </c>
      <c r="BM60" s="1" t="n">
        <v>-97.625895</v>
      </c>
      <c r="BN60" s="1" t="n">
        <v>474.8689</v>
      </c>
      <c r="BO60" s="1" t="n">
        <v>71.0087</v>
      </c>
      <c r="BP60" s="1" t="n">
        <v>472.432386</v>
      </c>
      <c r="BQ60" s="1" t="n">
        <v>520.108876</v>
      </c>
      <c r="BR60" s="1" t="n">
        <v>178.801024</v>
      </c>
      <c r="BS60" s="1" t="n">
        <v>1.430584</v>
      </c>
      <c r="BT60" s="1" t="n">
        <v>0.048846</v>
      </c>
      <c r="BU60" s="1" t="n">
        <v>0.064176</v>
      </c>
      <c r="BV60" s="1" t="n">
        <v>0.07286</v>
      </c>
      <c r="BX60" s="1" t="n">
        <v>58</v>
      </c>
      <c r="BY60" s="1" t="n">
        <v>191655</v>
      </c>
      <c r="BZ60" s="1" t="n">
        <v>69415</v>
      </c>
      <c r="CA60" s="1" t="n">
        <v>37.364285</v>
      </c>
      <c r="CB60" s="1" t="n">
        <v>-97.626805</v>
      </c>
      <c r="CC60" s="1" t="n">
        <v>474.5509</v>
      </c>
      <c r="CD60" s="1" t="n">
        <v>64.3745</v>
      </c>
      <c r="CE60" s="1" t="n">
        <v>316.561257</v>
      </c>
      <c r="CF60" s="1" t="n">
        <v>332.425671</v>
      </c>
      <c r="CG60" s="1" t="n">
        <v>122.279717</v>
      </c>
      <c r="CH60" s="1" t="n">
        <v>0.417639</v>
      </c>
      <c r="CI60" s="1" t="n">
        <v>0.081392</v>
      </c>
      <c r="CJ60" s="1" t="n">
        <v>0.09865</v>
      </c>
      <c r="CK60" s="1" t="n">
        <v>0.095326</v>
      </c>
      <c r="CM60" s="1" t="n">
        <v>58</v>
      </c>
      <c r="CN60" s="1" t="n">
        <v>194921.5</v>
      </c>
      <c r="CO60" s="1" t="n">
        <v>71361.5</v>
      </c>
      <c r="CP60" s="1" t="n">
        <v>37.36604</v>
      </c>
      <c r="CQ60" s="1" t="n">
        <v>-97.626085</v>
      </c>
      <c r="CR60" s="1" t="n">
        <v>462.7718</v>
      </c>
      <c r="CS60" s="1" t="n">
        <v>51.8831</v>
      </c>
      <c r="CT60" s="1" t="n">
        <v>213.089347</v>
      </c>
      <c r="CU60" s="1" t="n">
        <v>153.82297</v>
      </c>
      <c r="CV60" s="1" t="n">
        <v>143.157851</v>
      </c>
      <c r="CW60" s="1" t="n">
        <v>0.74154</v>
      </c>
      <c r="CX60" s="1" t="n">
        <v>0.057407</v>
      </c>
      <c r="CY60" s="1" t="n">
        <v>0.087916</v>
      </c>
      <c r="CZ60" s="1" t="n">
        <v>0.087867</v>
      </c>
      <c r="DB60" s="1" t="n">
        <v>58</v>
      </c>
      <c r="DC60" s="1" t="n">
        <v>195142</v>
      </c>
      <c r="DD60" s="1" t="n">
        <v>71502</v>
      </c>
      <c r="DE60" s="1" t="n">
        <v>37.365685</v>
      </c>
      <c r="DF60" s="1" t="n">
        <v>-97.626385</v>
      </c>
      <c r="DG60" s="1" t="n">
        <v>469.2564</v>
      </c>
      <c r="DH60" s="1" t="n">
        <v>57.2554</v>
      </c>
      <c r="DI60" s="1" t="n">
        <v>214.057025</v>
      </c>
      <c r="DJ60" s="1" t="n">
        <v>208.163225</v>
      </c>
      <c r="DK60" s="1" t="n">
        <v>50.579096</v>
      </c>
      <c r="DL60" s="1" t="n">
        <v>0.380878</v>
      </c>
      <c r="DM60" s="1" t="n">
        <v>0.014495</v>
      </c>
      <c r="DN60" s="1" t="n">
        <v>0.045628</v>
      </c>
      <c r="DO60" s="1" t="n">
        <v>0.044905</v>
      </c>
    </row>
    <row r="61" customFormat="false" ht="12.75" hidden="false" customHeight="false" outlineLevel="0" collapsed="false">
      <c r="AE61" s="1" t="n">
        <v>59</v>
      </c>
      <c r="AF61" s="1" t="n">
        <v>175558</v>
      </c>
      <c r="AG61" s="1" t="n">
        <v>64558</v>
      </c>
      <c r="AH61" s="1" t="n">
        <v>37.365945</v>
      </c>
      <c r="AI61" s="1" t="n">
        <v>-97.615345</v>
      </c>
      <c r="AJ61" s="1" t="n">
        <v>458.9137</v>
      </c>
      <c r="AK61" s="1" t="n">
        <v>61.0866</v>
      </c>
      <c r="AL61" s="1" t="n">
        <v>66.419474</v>
      </c>
      <c r="AM61" s="1" t="n">
        <v>98.146195</v>
      </c>
      <c r="AN61" s="1" t="n">
        <v>86.065797</v>
      </c>
      <c r="AO61" s="1" t="n">
        <v>0.775408</v>
      </c>
      <c r="AP61" s="1" t="n">
        <v>0.039753</v>
      </c>
      <c r="AQ61" s="1" t="n">
        <v>0.09094</v>
      </c>
      <c r="AR61" s="1" t="n">
        <v>0.084015</v>
      </c>
      <c r="AT61" s="1" t="n">
        <v>59</v>
      </c>
      <c r="AU61" s="1" t="n">
        <v>175812</v>
      </c>
      <c r="AV61" s="1" t="n">
        <v>64692</v>
      </c>
      <c r="AW61" s="1" t="n">
        <v>37.365495</v>
      </c>
      <c r="AX61" s="1" t="n">
        <v>-97.614655</v>
      </c>
      <c r="AY61" s="1" t="n">
        <v>460.8969</v>
      </c>
      <c r="AZ61" s="1" t="n">
        <v>62.4297</v>
      </c>
      <c r="BA61" s="1" t="n">
        <v>284.056072</v>
      </c>
      <c r="BB61" s="1" t="n">
        <v>263.174744</v>
      </c>
      <c r="BC61" s="1" t="n">
        <v>108.16135</v>
      </c>
      <c r="BD61" s="1" t="n">
        <v>1.004357</v>
      </c>
      <c r="BE61" s="1" t="n">
        <v>0.020778</v>
      </c>
      <c r="BF61" s="1" t="n">
        <v>0.076557</v>
      </c>
      <c r="BG61" s="1" t="n">
        <v>0.058441</v>
      </c>
      <c r="DB61" s="1" t="n">
        <v>59</v>
      </c>
      <c r="DC61" s="1" t="n">
        <v>195127.5</v>
      </c>
      <c r="DD61" s="1" t="n">
        <v>71487.5</v>
      </c>
      <c r="DE61" s="1" t="n">
        <v>37.365465</v>
      </c>
      <c r="DF61" s="1" t="n">
        <v>-97.615235</v>
      </c>
      <c r="DG61" s="1" t="n">
        <v>469.751</v>
      </c>
      <c r="DH61" s="1" t="n">
        <v>61.2698</v>
      </c>
      <c r="DI61" s="1" t="n">
        <v>298.014719</v>
      </c>
      <c r="DJ61" s="1" t="n">
        <v>270.567971</v>
      </c>
      <c r="DK61" s="1" t="n">
        <v>129.700459</v>
      </c>
      <c r="DL61" s="1" t="n">
        <v>0.756615</v>
      </c>
      <c r="DM61" s="1" t="n">
        <v>0.050247</v>
      </c>
      <c r="DN61" s="1" t="n">
        <v>0.076135</v>
      </c>
      <c r="DO61" s="1" t="n">
        <v>0.06069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324.565611875</v>
      </c>
      <c r="B72" s="1" t="n">
        <f aca="false">(I3+X3+AM3+BB3+BQ3+CF3+CU3+DJ3+DY3+EN3)/8</f>
        <v>318.991642625</v>
      </c>
      <c r="C72" s="1" t="n">
        <f aca="false">(J3+Y3+AN3+BC3+BR3+CG3+CV3+DK3+DZ3+EO3)/8</f>
        <v>125.54525525</v>
      </c>
      <c r="D72" s="1" t="n">
        <f aca="false">SQRT(((H3-A72)^2+(W3-A72)^2+(AL3-A72)^2+(BA3-A72)^2+(BP3-A72)^2+(CE3-A72)^2)/7)</f>
        <v>172.661747190892</v>
      </c>
      <c r="E72" s="1" t="n">
        <f aca="false">A72+D72</f>
        <v>497.227359065892</v>
      </c>
      <c r="F72" s="1" t="n">
        <f aca="false">A72-D72</f>
        <v>151.903864684109</v>
      </c>
      <c r="G72" s="1" t="n">
        <f aca="false">SQRT(((I3-B72)^2+(X3-B72)^2+(AM3-B72)^2+(BB3-B72)^2+(BQ3-B72)^2+(CF3-B72)^2)/7)</f>
        <v>151.574785122979</v>
      </c>
      <c r="H72" s="1" t="n">
        <f aca="false">B72+G72</f>
        <v>470.566427747979</v>
      </c>
      <c r="I72" s="1" t="n">
        <f aca="false">B72-G72</f>
        <v>167.416857502021</v>
      </c>
      <c r="J72" s="1" t="n">
        <f aca="false">SQRT(((J3-C72)^2+(Y3-C72)^2+(AN3-C72)^2+(BC3-C72)^2+(BR3-C72)^2+(CG3-C72)^2)/7)</f>
        <v>71.2477985428097</v>
      </c>
      <c r="K72" s="1" t="n">
        <f aca="false">C72+J72</f>
        <v>196.79305379281</v>
      </c>
      <c r="L72" s="1" t="n">
        <f aca="false">C72-J72</f>
        <v>54.2974567071903</v>
      </c>
      <c r="O72" s="1" t="n">
        <f aca="false">(D3+S3+AH3+AW3+BL3+CA3+CP3+DE3+DT3+EI3)/8</f>
        <v>37.366978125</v>
      </c>
      <c r="P72" s="1" t="n">
        <f aca="false">SQRT(((D3-O72)^2+(S3-O72)^2+(AH3-O72)^2+(AW3-O72)^2+(BL3-O72)^2+(CA3-O72)^2+(CP3-O72)^2+(DE3-O72)^2)/7)</f>
        <v>0.00107361850600084</v>
      </c>
      <c r="R72" s="1" t="n">
        <f aca="false">(E3+T3+AI3+AX3+BM3+CB3+CQ3+DF3+DU3+EJ3)/8</f>
        <v>-98.2719275</v>
      </c>
      <c r="S72" s="1" t="n">
        <f aca="false">SQRT(((E3-R72)^2+(T3-R72)^2+(AI3-R72)^2+(AX3-R72)^2+(BM3-R72)^2+(CB3-R72)^2+(CQ3-R72)^2+(DF3-R72)^2)/7)</f>
        <v>0.00031736639483478</v>
      </c>
    </row>
    <row r="73" customFormat="false" ht="12.75" hidden="false" customHeight="false" outlineLevel="0" collapsed="false">
      <c r="A73" s="1" t="n">
        <f aca="false">(H4+W4+AL4+BA4+BP4+CE4+CT4+DI4+DX4+EM4)/8</f>
        <v>174.53218975</v>
      </c>
      <c r="B73" s="1" t="n">
        <f aca="false">(I4+X4+AM4+BB4+BQ4+CF4+CU4+DJ4+DY4+EN4)/8</f>
        <v>156.152362125</v>
      </c>
      <c r="C73" s="1" t="n">
        <f aca="false">(J4+Y4+AN4+BC4+BR4+CG4+CV4+DK4+DZ4+EO4)/8</f>
        <v>160.44803975</v>
      </c>
      <c r="D73" s="1" t="n">
        <f aca="false">SQRT(((H4-A73)^2+(W4-A73)^2+(AL4-A73)^2+(BA4-A73)^2+(BP4-A73)^2+(CE4-A73)^2)/7)</f>
        <v>170.578748399613</v>
      </c>
      <c r="E73" s="1" t="n">
        <f aca="false">A73+D73</f>
        <v>345.110938149613</v>
      </c>
      <c r="F73" s="1" t="n">
        <f aca="false">A73-D73</f>
        <v>3.95344135038729</v>
      </c>
      <c r="G73" s="1" t="n">
        <f aca="false">SQRT(((I4-B73)^2+(X4-B73)^2+(AM4-B73)^2+(BB4-B73)^2+(BQ4-B73)^2+(CF4-B73)^2)/7)</f>
        <v>159.241236262496</v>
      </c>
      <c r="H73" s="1" t="n">
        <f aca="false">B73+G73</f>
        <v>315.393598387496</v>
      </c>
      <c r="I73" s="1" t="n">
        <f aca="false">B73-G73</f>
        <v>-3.08887413749611</v>
      </c>
      <c r="J73" s="1" t="n">
        <f aca="false">SQRT(((J4-C73)^2+(Y4-C73)^2+(AN4-C73)^2+(BC4-C73)^2+(BR4-C73)^2+(CG4-C73)^2)/7)</f>
        <v>53.7578796252117</v>
      </c>
      <c r="K73" s="1" t="n">
        <f aca="false">C73+J73</f>
        <v>214.205919375212</v>
      </c>
      <c r="L73" s="1" t="n">
        <f aca="false">C73-J73</f>
        <v>106.690160124788</v>
      </c>
      <c r="O73" s="1" t="n">
        <f aca="false">(D4+S4+AH4+AW4+BL4+CA4+CP4+DE4+DT4+EI4)/8</f>
        <v>37.36684625</v>
      </c>
      <c r="P73" s="1" t="n">
        <f aca="false">SQRT(((D4-O73)^2+(S4-O73)^2+(AH4-O73)^2+(AW4-O73)^2+(BL4-O73)^2+(CA4-O73)^2+(CP4-O73)^2+(DE4-O73)^2)/7)</f>
        <v>0.00112297675208084</v>
      </c>
      <c r="R73" s="1" t="n">
        <f aca="false">(E4+T4+AI4+AX4+BM4+CB4+CQ4+DF4+DU4+EJ4)/8</f>
        <v>-98.260654375</v>
      </c>
      <c r="S73" s="1" t="n">
        <f aca="false">SQRT(((E4-R73)^2+(T4-R73)^2+(AI4-R73)^2+(AX4-R73)^2+(BM4-R73)^2+(CB4-R73)^2+(CQ4-R73)^2+(DF4-R73)^2)/7)</f>
        <v>0.000319043632259708</v>
      </c>
    </row>
    <row r="74" customFormat="false" ht="12.75" hidden="false" customHeight="false" outlineLevel="0" collapsed="false">
      <c r="A74" s="1" t="n">
        <f aca="false">(H5+W5+AL5+BA5+BP5+CE5+CT5+DI5+DX5+EM5)/8</f>
        <v>534.616578</v>
      </c>
      <c r="B74" s="1" t="n">
        <f aca="false">(I5+X5+AM5+BB5+BQ5+CF5+CU5+DJ5+DY5+EN5)/8</f>
        <v>508.040302</v>
      </c>
      <c r="C74" s="1" t="n">
        <f aca="false">(J5+Y5+AN5+BC5+BR5+CG5+CV5+DK5+DZ5+EO5)/8</f>
        <v>108.09906375</v>
      </c>
      <c r="D74" s="1" t="n">
        <f aca="false">SQRT(((H5-A74)^2+(W5-A74)^2+(AL5-A74)^2+(BA5-A74)^2+(BP5-A74)^2+(CE5-A74)^2)/7)</f>
        <v>304.062486248563</v>
      </c>
      <c r="E74" s="1" t="n">
        <f aca="false">A74+D74</f>
        <v>838.679064248563</v>
      </c>
      <c r="F74" s="1" t="n">
        <f aca="false">A74-D74</f>
        <v>230.554091751437</v>
      </c>
      <c r="G74" s="1" t="n">
        <f aca="false">SQRT(((I5-B74)^2+(X5-B74)^2+(AM5-B74)^2+(BB5-B74)^2+(BQ5-B74)^2+(CF5-B74)^2)/7)</f>
        <v>296.445128998312</v>
      </c>
      <c r="H74" s="1" t="n">
        <f aca="false">B74+G74</f>
        <v>804.485430998312</v>
      </c>
      <c r="I74" s="1" t="n">
        <f aca="false">B74-G74</f>
        <v>211.595173001688</v>
      </c>
      <c r="J74" s="1" t="n">
        <f aca="false">SQRT(((J5-C74)^2+(Y5-C74)^2+(AN5-C74)^2+(BC5-C74)^2+(BR5-C74)^2+(CG5-C74)^2)/7)</f>
        <v>83.8640651615331</v>
      </c>
      <c r="K74" s="1" t="n">
        <f aca="false">C74+J74</f>
        <v>191.963128911533</v>
      </c>
      <c r="L74" s="1" t="n">
        <f aca="false">C74-J74</f>
        <v>24.2349985884669</v>
      </c>
      <c r="O74" s="1" t="n">
        <f aca="false">(D5+S5+AH5+AW5+BL5+CA5+CP5+DE5+DT5+EI5)/8</f>
        <v>37.36670125</v>
      </c>
      <c r="P74" s="1" t="n">
        <f aca="false">SQRT(((D5-O74)^2+(S5-O74)^2+(AH5-O74)^2+(AW5-O74)^2+(BL5-O74)^2+(CA5-O74)^2+(CP5-O74)^2+(DE5-O74)^2)/7)</f>
        <v>0.00113802695800434</v>
      </c>
      <c r="R74" s="1" t="n">
        <f aca="false">(E5+T5+AI5+AX5+BM5+CB5+CQ5+DF5+DU5+EJ5)/8</f>
        <v>-98.24933625</v>
      </c>
      <c r="S74" s="1" t="n">
        <f aca="false">SQRT(((E5-R74)^2+(T5-R74)^2+(AI5-R74)^2+(AX5-R74)^2+(BM5-R74)^2+(CB5-R74)^2+(CQ5-R74)^2+(DF5-R74)^2)/7)</f>
        <v>0.000352214930321135</v>
      </c>
    </row>
    <row r="75" customFormat="false" ht="12.75" hidden="false" customHeight="false" outlineLevel="0" collapsed="false">
      <c r="A75" s="1" t="n">
        <f aca="false">(H6+W6+AL6+BA6+BP6+CE6+CT6+DI6+DX6+EM6)/8</f>
        <v>566.4822355</v>
      </c>
      <c r="B75" s="1" t="n">
        <f aca="false">(I6+X6+AM6+BB6+BQ6+CF6+CU6+DJ6+DY6+EN6)/8</f>
        <v>532.934972625</v>
      </c>
      <c r="C75" s="1" t="n">
        <f aca="false">(J6+Y6+AN6+BC6+BR6+CG6+CV6+DK6+DZ6+EO6)/8</f>
        <v>117.995906</v>
      </c>
      <c r="D75" s="1" t="n">
        <f aca="false">SQRT(((H6-A75)^2+(W6-A75)^2+(AL6-A75)^2+(BA6-A75)^2+(BP6-A75)^2+(CE6-A75)^2)/7)</f>
        <v>184.293099719192</v>
      </c>
      <c r="E75" s="1" t="n">
        <f aca="false">A75+D75</f>
        <v>750.775335219192</v>
      </c>
      <c r="F75" s="1" t="n">
        <f aca="false">A75-D75</f>
        <v>382.189135780808</v>
      </c>
      <c r="G75" s="1" t="n">
        <f aca="false">SQRT(((I6-B75)^2+(X6-B75)^2+(AM6-B75)^2+(BB6-B75)^2+(BQ6-B75)^2+(CF6-B75)^2)/7)</f>
        <v>159.71377576551</v>
      </c>
      <c r="H75" s="1" t="n">
        <f aca="false">B75+G75</f>
        <v>692.64874839051</v>
      </c>
      <c r="I75" s="1" t="n">
        <f aca="false">B75-G75</f>
        <v>373.22119685949</v>
      </c>
      <c r="J75" s="1" t="n">
        <f aca="false">SQRT(((J6-C75)^2+(Y6-C75)^2+(AN6-C75)^2+(BC6-C75)^2+(BR6-C75)^2+(CG6-C75)^2)/7)</f>
        <v>76.3454142868338</v>
      </c>
      <c r="K75" s="1" t="n">
        <f aca="false">C75+J75</f>
        <v>194.341320286834</v>
      </c>
      <c r="L75" s="1" t="n">
        <f aca="false">C75-J75</f>
        <v>41.6504917131662</v>
      </c>
      <c r="O75" s="1" t="n">
        <f aca="false">(D6+S6+AH6+AW6+BL6+CA6+CP6+DE6+DT6+EI6)/8</f>
        <v>37.36648875</v>
      </c>
      <c r="P75" s="1" t="n">
        <f aca="false">SQRT(((D6-O75)^2+(S6-O75)^2+(AH6-O75)^2+(AW6-O75)^2+(BL6-O75)^2+(CA6-O75)^2+(CP6-O75)^2+(DE6-O75)^2)/7)</f>
        <v>0.00117429842276805</v>
      </c>
      <c r="R75" s="1" t="n">
        <f aca="false">(E6+T6+AI6+AX6+BM6+CB6+CQ6+DF6+DU6+EJ6)/8</f>
        <v>-98.23793125</v>
      </c>
      <c r="S75" s="1" t="n">
        <f aca="false">SQRT(((E6-R75)^2+(T6-R75)^2+(AI6-R75)^2+(AX6-R75)^2+(BM6-R75)^2+(CB6-R75)^2+(CQ6-R75)^2+(DF6-R75)^2)/7)</f>
        <v>0.000420940698232768</v>
      </c>
    </row>
    <row r="76" customFormat="false" ht="12.75" hidden="false" customHeight="false" outlineLevel="0" collapsed="false">
      <c r="A76" s="1" t="n">
        <f aca="false">(H7+W7+AL7+BA7+BP7+CE7+CT7+DI7+DX7+EM7)/8</f>
        <v>386.3381045</v>
      </c>
      <c r="B76" s="1" t="n">
        <f aca="false">(I7+X7+AM7+BB7+BQ7+CF7+CU7+DJ7+DY7+EN7)/8</f>
        <v>360.1784825</v>
      </c>
      <c r="C76" s="1" t="n">
        <f aca="false">(J7+Y7+AN7+BC7+BR7+CG7+CV7+DK7+DZ7+EO7)/8</f>
        <v>123.006243875</v>
      </c>
      <c r="D76" s="1" t="n">
        <f aca="false">SQRT(((H7-A76)^2+(W7-A76)^2+(AL7-A76)^2+(BA7-A76)^2+(BP7-A76)^2+(CE7-A76)^2)/7)</f>
        <v>347.382795642539</v>
      </c>
      <c r="E76" s="1" t="n">
        <f aca="false">A76+D76</f>
        <v>733.720900142539</v>
      </c>
      <c r="F76" s="1" t="n">
        <f aca="false">A76-D76</f>
        <v>38.9553088574608</v>
      </c>
      <c r="G76" s="1" t="n">
        <f aca="false">SQRT(((I7-B76)^2+(X7-B76)^2+(AM7-B76)^2+(BB7-B76)^2+(BQ7-B76)^2+(CF7-B76)^2)/7)</f>
        <v>323.769931195069</v>
      </c>
      <c r="H76" s="1" t="n">
        <f aca="false">B76+G76</f>
        <v>683.948413695069</v>
      </c>
      <c r="I76" s="1" t="n">
        <f aca="false">B76-G76</f>
        <v>36.4085513049308</v>
      </c>
      <c r="J76" s="1" t="n">
        <f aca="false">SQRT(((J7-C76)^2+(Y7-C76)^2+(AN7-C76)^2+(BC7-C76)^2+(BR7-C76)^2+(CG7-C76)^2)/7)</f>
        <v>34.5354974329595</v>
      </c>
      <c r="K76" s="1" t="n">
        <f aca="false">C76+J76</f>
        <v>157.541741307959</v>
      </c>
      <c r="L76" s="1" t="n">
        <f aca="false">C76-J76</f>
        <v>88.4707464420405</v>
      </c>
      <c r="O76" s="1" t="n">
        <f aca="false">(D7+S7+AH7+AW7+BL7+CA7+CP7+DE7+DT7+EI7)/8</f>
        <v>37.366274375</v>
      </c>
      <c r="P76" s="1" t="n">
        <f aca="false">SQRT(((D7-O76)^2+(S7-O76)^2+(AH7-O76)^2+(AW7-O76)^2+(BL7-O76)^2+(CA7-O76)^2+(CP7-O76)^2+(DE7-O76)^2)/7)</f>
        <v>0.00127523509737383</v>
      </c>
      <c r="R76" s="1" t="n">
        <f aca="false">(E7+T7+AI7+AX7+BM7+CB7+CQ7+DF7+DU7+EJ7)/8</f>
        <v>-98.226558125</v>
      </c>
      <c r="S76" s="1" t="n">
        <f aca="false">SQRT(((E7-R76)^2+(T7-R76)^2+(AI7-R76)^2+(AX7-R76)^2+(BM7-R76)^2+(CB7-R76)^2+(CQ7-R76)^2+(DF7-R76)^2)/7)</f>
        <v>0.000438707008475008</v>
      </c>
    </row>
    <row r="77" customFormat="false" ht="12.75" hidden="false" customHeight="false" outlineLevel="0" collapsed="false">
      <c r="A77" s="1" t="n">
        <f aca="false">(H8+W8+AL8+BA8+BP8+CE8+CT8+DI8+DX8+EM8)/8</f>
        <v>201.568033875</v>
      </c>
      <c r="B77" s="1" t="n">
        <f aca="false">(I8+X8+AM8+BB8+BQ8+CF8+CU8+DJ8+DY8+EN8)/8</f>
        <v>201.3761025</v>
      </c>
      <c r="C77" s="1" t="n">
        <f aca="false">(J8+Y8+AN8+BC8+BR8+CG8+CV8+DK8+DZ8+EO8)/8</f>
        <v>141.168719875</v>
      </c>
      <c r="D77" s="1" t="n">
        <f aca="false">SQRT(((H8-A77)^2+(W8-A77)^2+(AL8-A77)^2+(BA8-A77)^2+(BP8-A77)^2+(CE8-A77)^2)/7)</f>
        <v>326.527969895999</v>
      </c>
      <c r="E77" s="1" t="n">
        <f aca="false">A77+D77</f>
        <v>528.096003771</v>
      </c>
      <c r="F77" s="1" t="n">
        <f aca="false">A77-D77</f>
        <v>-124.959936020999</v>
      </c>
      <c r="G77" s="1" t="n">
        <f aca="false">SQRT(((I8-B77)^2+(X8-B77)^2+(AM8-B77)^2+(BB8-B77)^2+(BQ8-B77)^2+(CF8-B77)^2)/7)</f>
        <v>290.571312014815</v>
      </c>
      <c r="H77" s="1" t="n">
        <f aca="false">B77+G77</f>
        <v>491.947414514815</v>
      </c>
      <c r="I77" s="1" t="n">
        <f aca="false">B77-G77</f>
        <v>-89.1952095148146</v>
      </c>
      <c r="J77" s="1" t="n">
        <f aca="false">SQRT(((J8-C77)^2+(Y8-C77)^2+(AN8-C77)^2+(BC8-C77)^2+(BR8-C77)^2+(CG8-C77)^2)/7)</f>
        <v>47.7408027401233</v>
      </c>
      <c r="K77" s="1" t="n">
        <f aca="false">C77+J77</f>
        <v>188.909522615123</v>
      </c>
      <c r="L77" s="1" t="n">
        <f aca="false">C77-J77</f>
        <v>93.4279171348767</v>
      </c>
      <c r="O77" s="1" t="n">
        <f aca="false">(D8+S8+AH8+AW8+BL8+CA8+CP8+DE8+DT8+EI8)/8</f>
        <v>37.366156875</v>
      </c>
      <c r="P77" s="1" t="n">
        <f aca="false">SQRT(((D8-O77)^2+(S8-O77)^2+(AH8-O77)^2+(AW8-O77)^2+(BL8-O77)^2+(CA8-O77)^2+(CP8-O77)^2+(DE8-O77)^2)/7)</f>
        <v>0.00136653351195057</v>
      </c>
      <c r="R77" s="1" t="n">
        <f aca="false">(E8+T8+AI8+AX8+BM8+CB8+CQ8+DF8+DU8+EJ8)/8</f>
        <v>-98.215261875</v>
      </c>
      <c r="S77" s="1" t="n">
        <f aca="false">SQRT(((E8-R77)^2+(T8-R77)^2+(AI8-R77)^2+(AX8-R77)^2+(BM8-R77)^2+(CB8-R77)^2+(CQ8-R77)^2+(DF8-R77)^2)/7)</f>
        <v>0.000332264282719752</v>
      </c>
    </row>
    <row r="78" customFormat="false" ht="12.75" hidden="false" customHeight="false" outlineLevel="0" collapsed="false">
      <c r="A78" s="1" t="n">
        <f aca="false">(H9+W9+AL9+BA9+BP9+CE9+CT9+DI9+DX9+EM9)/8</f>
        <v>407.9245725</v>
      </c>
      <c r="B78" s="1" t="n">
        <f aca="false">(I9+X9+AM9+BB9+BQ9+CF9+CU9+DJ9+DY9+EN9)/8</f>
        <v>394.727125625</v>
      </c>
      <c r="C78" s="1" t="n">
        <f aca="false">(J9+Y9+AN9+BC9+BR9+CG9+CV9+DK9+DZ9+EO9)/8</f>
        <v>138.91985725</v>
      </c>
      <c r="D78" s="1" t="n">
        <f aca="false">SQRT(((H9-A78)^2+(W9-A78)^2+(AL9-A78)^2+(BA9-A78)^2+(BP9-A78)^2+(CE9-A78)^2)/7)</f>
        <v>173.311345534647</v>
      </c>
      <c r="E78" s="1" t="n">
        <f aca="false">A78+D78</f>
        <v>581.235918034647</v>
      </c>
      <c r="F78" s="1" t="n">
        <f aca="false">A78-D78</f>
        <v>234.613226965353</v>
      </c>
      <c r="G78" s="1" t="n">
        <f aca="false">SQRT(((I9-B78)^2+(X9-B78)^2+(AM9-B78)^2+(BB9-B78)^2+(BQ9-B78)^2+(CF9-B78)^2)/7)</f>
        <v>164.504594918264</v>
      </c>
      <c r="H78" s="1" t="n">
        <f aca="false">B78+G78</f>
        <v>559.231720543264</v>
      </c>
      <c r="I78" s="1" t="n">
        <f aca="false">B78-G78</f>
        <v>230.222530706736</v>
      </c>
      <c r="J78" s="1" t="n">
        <f aca="false">SQRT(((J9-C78)^2+(Y9-C78)^2+(AN9-C78)^2+(BC9-C78)^2+(BR9-C78)^2+(CG9-C78)^2)/7)</f>
        <v>65.3813500321492</v>
      </c>
      <c r="K78" s="1" t="n">
        <f aca="false">C78+J78</f>
        <v>204.301207282149</v>
      </c>
      <c r="L78" s="1" t="n">
        <f aca="false">C78-J78</f>
        <v>73.5385072178508</v>
      </c>
      <c r="O78" s="1" t="n">
        <f aca="false">(D9+S9+AH9+AW9+BL9+CA9+CP9+DE9+DT9+EI9)/8</f>
        <v>37.366110625</v>
      </c>
      <c r="P78" s="1" t="n">
        <f aca="false">SQRT(((D9-O78)^2+(S9-O78)^2+(AH9-O78)^2+(AW9-O78)^2+(BL9-O78)^2+(CA9-O78)^2+(CP9-O78)^2+(DE9-O78)^2)/7)</f>
        <v>0.00143032822781479</v>
      </c>
      <c r="R78" s="1" t="n">
        <f aca="false">(E9+T9+AI9+AX9+BM9+CB9+CQ9+DF9+DU9+EJ9)/8</f>
        <v>-98.203966875</v>
      </c>
      <c r="S78" s="1" t="n">
        <f aca="false">SQRT(((E9-R78)^2+(T9-R78)^2+(AI9-R78)^2+(AX9-R78)^2+(BM9-R78)^2+(CB9-R78)^2+(CQ9-R78)^2+(DF9-R78)^2)/7)</f>
        <v>0.000373056272082765</v>
      </c>
    </row>
    <row r="79" customFormat="false" ht="12.75" hidden="false" customHeight="false" outlineLevel="0" collapsed="false">
      <c r="A79" s="1" t="n">
        <f aca="false">(H10+W10+AL10+BA10+BP10+CE10+CT10+DI10+DX10+EM10)/8</f>
        <v>253.860116625</v>
      </c>
      <c r="B79" s="1" t="n">
        <f aca="false">(I10+X10+AM10+BB10+BQ10+CF10+CU10+DJ10+DY10+EN10)/8</f>
        <v>247.6453855</v>
      </c>
      <c r="C79" s="1" t="n">
        <f aca="false">(J10+Y10+AN10+BC10+BR10+CG10+CV10+DK10+DZ10+EO10)/8</f>
        <v>95.702817375</v>
      </c>
      <c r="D79" s="1" t="n">
        <f aca="false">SQRT(((H10-A79)^2+(W10-A79)^2+(AL10-A79)^2+(BA10-A79)^2+(BP10-A79)^2+(CE10-A79)^2)/7)</f>
        <v>120.175794901332</v>
      </c>
      <c r="E79" s="1" t="n">
        <f aca="false">A79+D79</f>
        <v>374.035911526333</v>
      </c>
      <c r="F79" s="1" t="n">
        <f aca="false">A79-D79</f>
        <v>133.684321723668</v>
      </c>
      <c r="G79" s="1" t="n">
        <f aca="false">SQRT(((I10-B79)^2+(X10-B79)^2+(AM10-B79)^2+(BB10-B79)^2+(BQ10-B79)^2+(CF10-B79)^2)/7)</f>
        <v>117.935378551951</v>
      </c>
      <c r="H79" s="1" t="n">
        <f aca="false">B79+G79</f>
        <v>365.580764051951</v>
      </c>
      <c r="I79" s="1" t="n">
        <f aca="false">B79-G79</f>
        <v>129.710006948049</v>
      </c>
      <c r="J79" s="1" t="n">
        <f aca="false">SQRT(((J10-C79)^2+(Y10-C79)^2+(AN10-C79)^2+(BC10-C79)^2+(BR10-C79)^2+(CG10-C79)^2)/7)</f>
        <v>84.4673399672102</v>
      </c>
      <c r="K79" s="1" t="n">
        <f aca="false">C79+J79</f>
        <v>180.17015734221</v>
      </c>
      <c r="L79" s="1" t="n">
        <f aca="false">C79-J79</f>
        <v>11.2354774077898</v>
      </c>
      <c r="O79" s="1" t="n">
        <f aca="false">(D10+S10+AH10+AW10+BL10+CA10+CP10+DE10+DT10+EI10)/8</f>
        <v>37.36608625</v>
      </c>
      <c r="P79" s="1" t="n">
        <f aca="false">SQRT(((D10-O79)^2+(S10-O79)^2+(AH10-O79)^2+(AW10-O79)^2+(BL10-O79)^2+(CA10-O79)^2+(CP10-O79)^2+(DE10-O79)^2)/7)</f>
        <v>0.00140839764575502</v>
      </c>
      <c r="R79" s="1" t="n">
        <f aca="false">(E10+T10+AI10+AX10+BM10+CB10+CQ10+DF10+DU10+EJ10)/8</f>
        <v>-98.192661875</v>
      </c>
      <c r="S79" s="1" t="n">
        <f aca="false">SQRT(((E10-R79)^2+(T10-R79)^2+(AI10-R79)^2+(AX10-R79)^2+(BM10-R79)^2+(CB10-R79)^2+(CQ10-R79)^2+(DF10-R79)^2)/7)</f>
        <v>0.000330485978738974</v>
      </c>
    </row>
    <row r="80" customFormat="false" ht="12.75" hidden="false" customHeight="false" outlineLevel="0" collapsed="false">
      <c r="A80" s="1" t="n">
        <f aca="false">(H11+W11+AL11+BA11+BP11+CE11+CT11+DI11+DX11+EM11)/8</f>
        <v>236.055854125</v>
      </c>
      <c r="B80" s="1" t="n">
        <f aca="false">(I11+X11+AM11+BB11+BQ11+CF11+CU11+DJ11+DY11+EN11)/8</f>
        <v>233.0100765</v>
      </c>
      <c r="C80" s="1" t="n">
        <f aca="false">(J11+Y11+AN11+BC11+BR11+CG11+CV11+DK11+DZ11+EO11)/8</f>
        <v>151.178475</v>
      </c>
      <c r="D80" s="1" t="n">
        <f aca="false">SQRT(((H11-A80)^2+(W11-A80)^2+(AL11-A80)^2+(BA11-A80)^2+(BP11-A80)^2+(CE11-A80)^2)/7)</f>
        <v>115.081334670441</v>
      </c>
      <c r="E80" s="1" t="n">
        <f aca="false">A80+D80</f>
        <v>351.137188795441</v>
      </c>
      <c r="F80" s="1" t="n">
        <f aca="false">A80-D80</f>
        <v>120.974519454559</v>
      </c>
      <c r="G80" s="1" t="n">
        <f aca="false">SQRT(((I11-B80)^2+(X11-B80)^2+(AM11-B80)^2+(BB11-B80)^2+(BQ11-B80)^2+(CF11-B80)^2)/7)</f>
        <v>109.704552294726</v>
      </c>
      <c r="H80" s="1" t="n">
        <f aca="false">B80+G80</f>
        <v>342.714628794726</v>
      </c>
      <c r="I80" s="1" t="n">
        <f aca="false">B80-G80</f>
        <v>123.305524205274</v>
      </c>
      <c r="J80" s="1" t="n">
        <f aca="false">SQRT(((J11-C80)^2+(Y11-C80)^2+(AN11-C80)^2+(BC11-C80)^2+(BR11-C80)^2+(CG11-C80)^2)/7)</f>
        <v>37.5404720996838</v>
      </c>
      <c r="K80" s="1" t="n">
        <f aca="false">C80+J80</f>
        <v>188.718947099684</v>
      </c>
      <c r="L80" s="1" t="n">
        <f aca="false">C80-J80</f>
        <v>113.638002900316</v>
      </c>
      <c r="O80" s="1" t="n">
        <f aca="false">(D11+S11+AH11+AW11+BL11+CA11+CP11+DE11+DT11+EI11)/8</f>
        <v>37.366106875</v>
      </c>
      <c r="P80" s="1" t="n">
        <f aca="false">SQRT(((D11-O80)^2+(S11-O80)^2+(AH11-O80)^2+(AW11-O80)^2+(BL11-O80)^2+(CA11-O80)^2+(CP11-O80)^2+(DE11-O80)^2)/7)</f>
        <v>0.00132825325011117</v>
      </c>
      <c r="R80" s="1" t="n">
        <f aca="false">(E11+T11+AI11+AX11+BM11+CB11+CQ11+DF11+DU11+EJ11)/8</f>
        <v>-98.1812425</v>
      </c>
      <c r="S80" s="1" t="n">
        <f aca="false">SQRT(((E11-R80)^2+(T11-R80)^2+(AI11-R80)^2+(AX11-R80)^2+(BM11-R80)^2+(CB11-R80)^2+(CQ11-R80)^2+(DF11-R80)^2)/7)</f>
        <v>0.000341916865416944</v>
      </c>
    </row>
    <row r="81" customFormat="false" ht="12.75" hidden="false" customHeight="false" outlineLevel="0" collapsed="false">
      <c r="A81" s="1" t="n">
        <f aca="false">(H12+W12+AL12+BA12+BP12+CE12+CT12+DI12+DX12+EM12)/8</f>
        <v>423.005412</v>
      </c>
      <c r="B81" s="1" t="n">
        <f aca="false">(I12+X12+AM12+BB12+BQ12+CF12+CU12+DJ12+DY12+EN12)/8</f>
        <v>388.123235125</v>
      </c>
      <c r="C81" s="1" t="n">
        <f aca="false">(J12+Y12+AN12+BC12+BR12+CG12+CV12+DK12+DZ12+EO12)/8</f>
        <v>51.573503375</v>
      </c>
      <c r="D81" s="1" t="n">
        <f aca="false">SQRT(((H12-A81)^2+(W12-A81)^2+(AL12-A81)^2+(BA12-A81)^2+(BP12-A81)^2+(CE12-A81)^2)/7)</f>
        <v>242.569682325936</v>
      </c>
      <c r="E81" s="1" t="n">
        <f aca="false">A81+D81</f>
        <v>665.575094325936</v>
      </c>
      <c r="F81" s="1" t="n">
        <f aca="false">A81-D81</f>
        <v>180.435729674064</v>
      </c>
      <c r="G81" s="1" t="n">
        <f aca="false">SQRT(((I12-B81)^2+(X12-B81)^2+(AM12-B81)^2+(BB12-B81)^2+(BQ12-B81)^2+(CF12-B81)^2)/7)</f>
        <v>216.344648139227</v>
      </c>
      <c r="H81" s="1" t="n">
        <f aca="false">B81+G81</f>
        <v>604.467883264227</v>
      </c>
      <c r="I81" s="1" t="n">
        <f aca="false">B81-G81</f>
        <v>171.778586985773</v>
      </c>
      <c r="J81" s="1" t="n">
        <f aca="false">SQRT(((J12-C81)^2+(Y12-C81)^2+(AN12-C81)^2+(BC12-C81)^2+(BR12-C81)^2+(CG12-C81)^2)/7)</f>
        <v>43.2896840474544</v>
      </c>
      <c r="K81" s="1" t="n">
        <f aca="false">C81+J81</f>
        <v>94.8631874224544</v>
      </c>
      <c r="L81" s="1" t="n">
        <f aca="false">C81-J81</f>
        <v>8.28381932754559</v>
      </c>
      <c r="O81" s="1" t="n">
        <f aca="false">(D12+S12+AH12+AW12+BL12+CA12+CP12+DE12+DT12+EI12)/8</f>
        <v>37.3661625</v>
      </c>
      <c r="P81" s="1" t="n">
        <f aca="false">SQRT(((D12-O81)^2+(S12-O81)^2+(AH12-O81)^2+(AW12-O81)^2+(BL12-O81)^2+(CA12-O81)^2+(CP12-O81)^2+(DE12-O81)^2)/7)</f>
        <v>0.00124833889629474</v>
      </c>
      <c r="R81" s="1" t="n">
        <f aca="false">(E12+T12+AI12+AX12+BM12+CB12+CQ12+DF12+DU12+EJ12)/8</f>
        <v>-98.169884375</v>
      </c>
      <c r="S81" s="1" t="n">
        <f aca="false">SQRT(((E12-R81)^2+(T12-R81)^2+(AI12-R81)^2+(AX12-R81)^2+(BM12-R81)^2+(CB12-R81)^2+(CQ12-R81)^2+(DF12-R81)^2)/7)</f>
        <v>0.000393068855294324</v>
      </c>
    </row>
    <row r="82" customFormat="false" ht="12.75" hidden="false" customHeight="false" outlineLevel="0" collapsed="false">
      <c r="A82" s="1" t="n">
        <f aca="false">(H13+W13+AL13+BA13+BP13+CE13+CT13+DI13+DX13+EM13)/8</f>
        <v>190.184092625</v>
      </c>
      <c r="B82" s="1" t="n">
        <f aca="false">(I13+X13+AM13+BB13+BQ13+CF13+CU13+DJ13+DY13+EN13)/8</f>
        <v>187.411364625</v>
      </c>
      <c r="C82" s="1" t="n">
        <f aca="false">(J13+Y13+AN13+BC13+BR13+CG13+CV13+DK13+DZ13+EO13)/8</f>
        <v>133.22238875</v>
      </c>
      <c r="D82" s="1" t="n">
        <f aca="false">SQRT(((H13-A82)^2+(W13-A82)^2+(AL13-A82)^2+(BA13-A82)^2+(BP13-A82)^2+(CE13-A82)^2)/7)</f>
        <v>198.229332984073</v>
      </c>
      <c r="E82" s="1" t="n">
        <f aca="false">A82+D82</f>
        <v>388.413425609073</v>
      </c>
      <c r="F82" s="1" t="n">
        <f aca="false">A82-D82</f>
        <v>-8.04524035907315</v>
      </c>
      <c r="G82" s="1" t="n">
        <f aca="false">SQRT(((I13-B82)^2+(X13-B82)^2+(AM13-B82)^2+(BB13-B82)^2+(BQ13-B82)^2+(CF13-B82)^2)/7)</f>
        <v>188.380452315096</v>
      </c>
      <c r="H82" s="1" t="n">
        <f aca="false">B82+G82</f>
        <v>375.791816940096</v>
      </c>
      <c r="I82" s="1" t="n">
        <f aca="false">B82-G82</f>
        <v>-0.969087690095762</v>
      </c>
      <c r="J82" s="1" t="n">
        <f aca="false">SQRT(((J13-C82)^2+(Y13-C82)^2+(AN13-C82)^2+(BC13-C82)^2+(BR13-C82)^2+(CG13-C82)^2)/7)</f>
        <v>96.1503880830085</v>
      </c>
      <c r="K82" s="1" t="n">
        <f aca="false">C82+J82</f>
        <v>229.372776833009</v>
      </c>
      <c r="L82" s="1" t="n">
        <f aca="false">C82-J82</f>
        <v>37.0720006669915</v>
      </c>
      <c r="O82" s="1" t="n">
        <f aca="false">(D13+S13+AH13+AW13+BL13+CA13+CP13+DE13+DT13+EI13)/8</f>
        <v>37.366259375</v>
      </c>
      <c r="P82" s="1" t="n">
        <f aca="false">SQRT(((D13-O82)^2+(S13-O82)^2+(AH13-O82)^2+(AW13-O82)^2+(BL13-O82)^2+(CA13-O82)^2+(CP13-O82)^2+(DE13-O82)^2)/7)</f>
        <v>0.0012182963441382</v>
      </c>
      <c r="R82" s="1" t="n">
        <f aca="false">(E13+T13+AI13+AX13+BM13+CB13+CQ13+DF13+DU13+EJ13)/8</f>
        <v>-98.158645625</v>
      </c>
      <c r="S82" s="1" t="n">
        <f aca="false">SQRT(((E13-R82)^2+(T13-R82)^2+(AI13-R82)^2+(AX13-R82)^2+(BM13-R82)^2+(CB13-R82)^2+(CQ13-R82)^2+(DF13-R82)^2)/7)</f>
        <v>0.000357105801651384</v>
      </c>
    </row>
    <row r="83" customFormat="false" ht="12.75" hidden="false" customHeight="false" outlineLevel="0" collapsed="false">
      <c r="A83" s="1" t="n">
        <f aca="false">(H14+W14+AL14+BA14+BP14+CE14+CT14+DI14+DX14+EM14)/8</f>
        <v>432.366074</v>
      </c>
      <c r="B83" s="1" t="n">
        <f aca="false">(I14+X14+AM14+BB14+BQ14+CF14+CU14+DJ14+DY14+EN14)/8</f>
        <v>417.621375875</v>
      </c>
      <c r="C83" s="1" t="n">
        <f aca="false">(J14+Y14+AN14+BC14+BR14+CG14+CV14+DK14+DZ14+EO14)/8</f>
        <v>94.420655125</v>
      </c>
      <c r="D83" s="1" t="n">
        <f aca="false">SQRT(((H14-A83)^2+(W14-A83)^2+(AL14-A83)^2+(BA14-A83)^2+(BP14-A83)^2+(CE14-A83)^2)/7)</f>
        <v>202.555841275935</v>
      </c>
      <c r="E83" s="1" t="n">
        <f aca="false">A83+D83</f>
        <v>634.921915275935</v>
      </c>
      <c r="F83" s="1" t="n">
        <f aca="false">A83-D83</f>
        <v>229.810232724065</v>
      </c>
      <c r="G83" s="1" t="n">
        <f aca="false">SQRT(((I14-B83)^2+(X14-B83)^2+(AM14-B83)^2+(BB14-B83)^2+(BQ14-B83)^2+(CF14-B83)^2)/7)</f>
        <v>169.077955402566</v>
      </c>
      <c r="H83" s="1" t="n">
        <f aca="false">B83+G83</f>
        <v>586.699331277566</v>
      </c>
      <c r="I83" s="1" t="n">
        <f aca="false">B83-G83</f>
        <v>248.543420472434</v>
      </c>
      <c r="J83" s="1" t="n">
        <f aca="false">SQRT(((J14-C83)^2+(Y14-C83)^2+(AN14-C83)^2+(BC14-C83)^2+(BR14-C83)^2+(CG14-C83)^2)/7)</f>
        <v>40.6021201966083</v>
      </c>
      <c r="K83" s="1" t="n">
        <f aca="false">C83+J83</f>
        <v>135.022775321608</v>
      </c>
      <c r="L83" s="1" t="n">
        <f aca="false">C83-J83</f>
        <v>53.8185349283917</v>
      </c>
      <c r="O83" s="1" t="n">
        <f aca="false">(D14+S14+AH14+AW14+BL14+CA14+CP14+DE14+DT14+EI14)/8</f>
        <v>37.366351875</v>
      </c>
      <c r="P83" s="1" t="n">
        <f aca="false">SQRT(((D14-O83)^2+(S14-O83)^2+(AH14-O83)^2+(AW14-O83)^2+(BL14-O83)^2+(CA14-O83)^2+(CP14-O83)^2+(DE14-O83)^2)/7)</f>
        <v>0.00130028551122992</v>
      </c>
      <c r="R83" s="1" t="n">
        <f aca="false">(E14+T14+AI14+AX14+BM14+CB14+CQ14+DF14+DU14+EJ14)/8</f>
        <v>-98.147318125</v>
      </c>
      <c r="S83" s="1" t="n">
        <f aca="false">SQRT(((E14-R83)^2+(T14-R83)^2+(AI14-R83)^2+(AX14-R83)^2+(BM14-R83)^2+(CB14-R83)^2+(CQ14-R83)^2+(DF14-R83)^2)/7)</f>
        <v>0.000295815307968023</v>
      </c>
    </row>
    <row r="84" customFormat="false" ht="12.75" hidden="false" customHeight="false" outlineLevel="0" collapsed="false">
      <c r="A84" s="1" t="n">
        <f aca="false">(H15+W15+AL15+BA15+BP15+CE15+CT15+DI15+DX15+EM15)/8</f>
        <v>483.57959425</v>
      </c>
      <c r="B84" s="1" t="n">
        <f aca="false">(I15+X15+AM15+BB15+BQ15+CF15+CU15+DJ15+DY15+EN15)/8</f>
        <v>457.883881875</v>
      </c>
      <c r="C84" s="1" t="n">
        <f aca="false">(J15+Y15+AN15+BC15+BR15+CG15+CV15+DK15+DZ15+EO15)/8</f>
        <v>144.229054125</v>
      </c>
      <c r="D84" s="1" t="n">
        <f aca="false">SQRT(((H15-A84)^2+(W15-A84)^2+(AL15-A84)^2+(BA15-A84)^2+(BP15-A84)^2+(CE15-A84)^2)/7)</f>
        <v>275.851975279604</v>
      </c>
      <c r="E84" s="1" t="n">
        <f aca="false">A84+D84</f>
        <v>759.431569529604</v>
      </c>
      <c r="F84" s="1" t="n">
        <f aca="false">A84-D84</f>
        <v>207.727618970396</v>
      </c>
      <c r="G84" s="1" t="n">
        <f aca="false">SQRT(((I15-B84)^2+(X15-B84)^2+(AM15-B84)^2+(BB15-B84)^2+(BQ15-B84)^2+(CF15-B84)^2)/7)</f>
        <v>238.310191168312</v>
      </c>
      <c r="H84" s="1" t="n">
        <f aca="false">B84+G84</f>
        <v>696.194073043312</v>
      </c>
      <c r="I84" s="1" t="n">
        <f aca="false">B84-G84</f>
        <v>219.573690706688</v>
      </c>
      <c r="J84" s="1" t="n">
        <f aca="false">SQRT(((J15-C84)^2+(Y15-C84)^2+(AN15-C84)^2+(BC15-C84)^2+(BR15-C84)^2+(CG15-C84)^2)/7)</f>
        <v>82.3261521478707</v>
      </c>
      <c r="K84" s="1" t="n">
        <f aca="false">C84+J84</f>
        <v>226.555206272871</v>
      </c>
      <c r="L84" s="1" t="n">
        <f aca="false">C84-J84</f>
        <v>61.9029019771293</v>
      </c>
      <c r="O84" s="1" t="n">
        <f aca="false">(D15+S15+AH15+AW15+BL15+CA15+CP15+DE15+DT15+EI15)/8</f>
        <v>37.36634625</v>
      </c>
      <c r="P84" s="1" t="n">
        <f aca="false">SQRT(((D15-O84)^2+(S15-O84)^2+(AH15-O84)^2+(AW15-O84)^2+(BL15-O84)^2+(CA15-O84)^2+(CP15-O84)^2+(DE15-O84)^2)/7)</f>
        <v>0.0013696134751914</v>
      </c>
      <c r="R84" s="1" t="n">
        <f aca="false">(E15+T15+AI15+AX15+BM15+CB15+CQ15+DF15+DU15+EJ15)/8</f>
        <v>-98.13591875</v>
      </c>
      <c r="S84" s="1" t="n">
        <f aca="false">SQRT(((E15-R84)^2+(T15-R84)^2+(AI15-R84)^2+(AX15-R84)^2+(BM15-R84)^2+(CB15-R84)^2+(CQ15-R84)^2+(DF15-R84)^2)/7)</f>
        <v>0.000330592001456969</v>
      </c>
    </row>
    <row r="85" customFormat="false" ht="12.75" hidden="false" customHeight="false" outlineLevel="0" collapsed="false">
      <c r="A85" s="1" t="n">
        <f aca="false">(H16+W16+AL16+BA16+BP16+CE16+CT16+DI16+DX16+EM16)/8</f>
        <v>307.69031675</v>
      </c>
      <c r="B85" s="1" t="n">
        <f aca="false">(I16+X16+AM16+BB16+BQ16+CF16+CU16+DJ16+DY16+EN16)/8</f>
        <v>294.164855875</v>
      </c>
      <c r="C85" s="1" t="n">
        <f aca="false">(J16+Y16+AN16+BC16+BR16+CG16+CV16+DK16+DZ16+EO16)/8</f>
        <v>142.380836875</v>
      </c>
      <c r="D85" s="1" t="n">
        <f aca="false">SQRT(((H16-A85)^2+(W16-A85)^2+(AL16-A85)^2+(BA16-A85)^2+(BP16-A85)^2+(CE16-A85)^2)/7)</f>
        <v>156.15869247424</v>
      </c>
      <c r="E85" s="1" t="n">
        <f aca="false">A85+D85</f>
        <v>463.84900922424</v>
      </c>
      <c r="F85" s="1" t="n">
        <f aca="false">A85-D85</f>
        <v>151.53162427576</v>
      </c>
      <c r="G85" s="1" t="n">
        <f aca="false">SQRT(((I16-B85)^2+(X16-B85)^2+(AM16-B85)^2+(BB16-B85)^2+(BQ16-B85)^2+(CF16-B85)^2)/7)</f>
        <v>139.586604548307</v>
      </c>
      <c r="H85" s="1" t="n">
        <f aca="false">B85+G85</f>
        <v>433.751460423307</v>
      </c>
      <c r="I85" s="1" t="n">
        <f aca="false">B85-G85</f>
        <v>154.578251326693</v>
      </c>
      <c r="J85" s="1" t="n">
        <f aca="false">SQRT(((J16-C85)^2+(Y16-C85)^2+(AN16-C85)^2+(BC16-C85)^2+(BR16-C85)^2+(CG16-C85)^2)/7)</f>
        <v>77.6530261114136</v>
      </c>
      <c r="K85" s="1" t="n">
        <f aca="false">C85+J85</f>
        <v>220.033862986414</v>
      </c>
      <c r="L85" s="1" t="n">
        <f aca="false">C85-J85</f>
        <v>64.7278107635864</v>
      </c>
      <c r="O85" s="1" t="n">
        <f aca="false">(D16+S16+AH16+AW16+BL16+CA16+CP16+DE16+DT16+EI16)/8</f>
        <v>37.366355</v>
      </c>
      <c r="P85" s="1" t="n">
        <f aca="false">SQRT(((D16-O85)^2+(S16-O85)^2+(AH16-O85)^2+(AW16-O85)^2+(BL16-O85)^2+(CA16-O85)^2+(CP16-O85)^2+(DE16-O85)^2)/7)</f>
        <v>0.00137215680070297</v>
      </c>
      <c r="R85" s="1" t="n">
        <f aca="false">(E16+T16+AI16+AX16+BM16+CB16+CQ16+DF16+DU16+EJ16)/8</f>
        <v>-98.12457625</v>
      </c>
      <c r="S85" s="1" t="n">
        <f aca="false">SQRT(((E16-R85)^2+(T16-R85)^2+(AI16-R85)^2+(AX16-R85)^2+(BM16-R85)^2+(CB16-R85)^2+(CQ16-R85)^2+(DF16-R85)^2)/7)</f>
        <v>0.000279971299550542</v>
      </c>
    </row>
    <row r="86" customFormat="false" ht="12.75" hidden="false" customHeight="false" outlineLevel="0" collapsed="false">
      <c r="A86" s="1" t="n">
        <f aca="false">(H17+W17+AL17+BA17+BP17+CE17+CT17+DI17+DX17+EM17)/8</f>
        <v>112.7819385</v>
      </c>
      <c r="B86" s="1" t="n">
        <f aca="false">(I17+X17+AM17+BB17+BQ17+CF17+CU17+DJ17+DY17+EN17)/8</f>
        <v>104.68750175</v>
      </c>
      <c r="C86" s="1" t="n">
        <f aca="false">(J17+Y17+AN17+BC17+BR17+CG17+CV17+DK17+DZ17+EO17)/8</f>
        <v>163.266158375</v>
      </c>
      <c r="D86" s="1" t="n">
        <f aca="false">SQRT(((H17-A86)^2+(W17-A86)^2+(AL17-A86)^2+(BA17-A86)^2+(BP17-A86)^2+(CE17-A86)^2)/7)</f>
        <v>268.01771411875</v>
      </c>
      <c r="E86" s="1" t="n">
        <f aca="false">A86+D86</f>
        <v>380.79965261875</v>
      </c>
      <c r="F86" s="1" t="n">
        <f aca="false">A86-D86</f>
        <v>-155.23577561875</v>
      </c>
      <c r="G86" s="1" t="n">
        <f aca="false">SQRT(((I17-B86)^2+(X17-B86)^2+(AM17-B86)^2+(BB17-B86)^2+(BQ17-B86)^2+(CF17-B86)^2)/7)</f>
        <v>248.105879821035</v>
      </c>
      <c r="H86" s="1" t="n">
        <f aca="false">B86+G86</f>
        <v>352.793381571035</v>
      </c>
      <c r="I86" s="1" t="n">
        <f aca="false">B86-G86</f>
        <v>-143.418378071035</v>
      </c>
      <c r="J86" s="1" t="n">
        <f aca="false">SQRT(((J17-C86)^2+(Y17-C86)^2+(AN17-C86)^2+(BC17-C86)^2+(BR17-C86)^2+(CG17-C86)^2)/7)</f>
        <v>95.2737253046775</v>
      </c>
      <c r="K86" s="1" t="n">
        <f aca="false">C86+J86</f>
        <v>258.539883679678</v>
      </c>
      <c r="L86" s="1" t="n">
        <f aca="false">C86-J86</f>
        <v>67.9924330703225</v>
      </c>
      <c r="O86" s="1" t="n">
        <f aca="false">(D17+S17+AH17+AW17+BL17+CA17+CP17+DE17+DT17+EI17)/8</f>
        <v>37.3664675</v>
      </c>
      <c r="P86" s="1" t="n">
        <f aca="false">SQRT(((D17-O86)^2+(S17-O86)^2+(AH17-O86)^2+(AW17-O86)^2+(BL17-O86)^2+(CA17-O86)^2+(CP17-O86)^2+(DE17-O86)^2)/7)</f>
        <v>0.00134594894830108</v>
      </c>
      <c r="R86" s="1" t="n">
        <f aca="false">(E17+T17+AI17+AX17+BM17+CB17+CQ17+DF17+DU17+EJ17)/8</f>
        <v>-98.113314375</v>
      </c>
      <c r="S86" s="1" t="n">
        <f aca="false">SQRT(((E17-R86)^2+(T17-R86)^2+(AI17-R86)^2+(AX17-R86)^2+(BM17-R86)^2+(CB17-R86)^2+(CQ17-R86)^2+(DF17-R86)^2)/7)</f>
        <v>0.000277391388012666</v>
      </c>
    </row>
    <row r="87" customFormat="false" ht="12.75" hidden="false" customHeight="false" outlineLevel="0" collapsed="false">
      <c r="A87" s="1" t="n">
        <f aca="false">(H18+W18+AL18+BA18+BP18+CE18+CT18+DI18+DX18+EM18)/8</f>
        <v>396.034756625</v>
      </c>
      <c r="B87" s="1" t="n">
        <f aca="false">(I18+X18+AM18+BB18+BQ18+CF18+CU18+DJ18+DY18+EN18)/8</f>
        <v>365.9113445</v>
      </c>
      <c r="C87" s="1" t="n">
        <f aca="false">(J18+Y18+AN18+BC18+BR18+CG18+CV18+DK18+DZ18+EO18)/8</f>
        <v>155.416380625</v>
      </c>
      <c r="D87" s="1" t="n">
        <f aca="false">SQRT(((H18-A87)^2+(W18-A87)^2+(AL18-A87)^2+(BA18-A87)^2+(BP18-A87)^2+(CE18-A87)^2)/7)</f>
        <v>283.00033743463</v>
      </c>
      <c r="E87" s="1" t="n">
        <f aca="false">A87+D87</f>
        <v>679.03509405963</v>
      </c>
      <c r="F87" s="1" t="n">
        <f aca="false">A87-D87</f>
        <v>113.03441919037</v>
      </c>
      <c r="G87" s="1" t="n">
        <f aca="false">SQRT(((I18-B87)^2+(X18-B87)^2+(AM18-B87)^2+(BB18-B87)^2+(BQ18-B87)^2+(CF18-B87)^2)/7)</f>
        <v>271.190105236631</v>
      </c>
      <c r="H87" s="1" t="n">
        <f aca="false">B87+G87</f>
        <v>637.101449736631</v>
      </c>
      <c r="I87" s="1" t="n">
        <f aca="false">B87-G87</f>
        <v>94.7212392633691</v>
      </c>
      <c r="J87" s="1" t="n">
        <f aca="false">SQRT(((J18-C87)^2+(Y18-C87)^2+(AN18-C87)^2+(BC18-C87)^2+(BR18-C87)^2+(CG18-C87)^2)/7)</f>
        <v>90.317298248903</v>
      </c>
      <c r="K87" s="1" t="n">
        <f aca="false">C87+J87</f>
        <v>245.733678873903</v>
      </c>
      <c r="L87" s="1" t="n">
        <f aca="false">C87-J87</f>
        <v>65.099082376097</v>
      </c>
      <c r="O87" s="1" t="n">
        <f aca="false">(D18+S18+AH18+AW18+BL18+CA18+CP18+DE18+DT18+EI18)/8</f>
        <v>37.366545625</v>
      </c>
      <c r="P87" s="1" t="n">
        <f aca="false">SQRT(((D18-O87)^2+(S18-O87)^2+(AH18-O87)^2+(AW18-O87)^2+(BL18-O87)^2+(CA18-O87)^2+(CP18-O87)^2+(DE18-O87)^2)/7)</f>
        <v>0.00127837630693845</v>
      </c>
      <c r="R87" s="1" t="n">
        <f aca="false">(E18+T18+AI18+AX18+BM18+CB18+CQ18+DF18+DU18+EJ18)/8</f>
        <v>-98.102033125</v>
      </c>
      <c r="S87" s="1" t="n">
        <f aca="false">SQRT(((E18-R87)^2+(T18-R87)^2+(AI18-R87)^2+(AX18-R87)^2+(BM18-R87)^2+(CB18-R87)^2+(CQ18-R87)^2+(DF18-R87)^2)/7)</f>
        <v>0.000274628807926513</v>
      </c>
    </row>
    <row r="88" customFormat="false" ht="12.75" hidden="false" customHeight="false" outlineLevel="0" collapsed="false">
      <c r="A88" s="1" t="n">
        <f aca="false">(H19+W19+AL19+BA19+BP19+CE19+CT19+DI19+DX19+EM19)/8</f>
        <v>591.2116</v>
      </c>
      <c r="B88" s="1" t="n">
        <f aca="false">(I19+X19+AM19+BB19+BQ19+CF19+CU19+DJ19+DY19+EN19)/8</f>
        <v>553.252302625</v>
      </c>
      <c r="C88" s="1" t="n">
        <f aca="false">(J19+Y19+AN19+BC19+BR19+CG19+CV19+DK19+DZ19+EO19)/8</f>
        <v>152.066654875</v>
      </c>
      <c r="D88" s="1" t="n">
        <f aca="false">SQRT(((H19-A88)^2+(W19-A88)^2+(AL19-A88)^2+(BA19-A88)^2+(BP19-A88)^2+(CE19-A88)^2)/7)</f>
        <v>433.918042407331</v>
      </c>
      <c r="E88" s="1" t="n">
        <f aca="false">A88+D88</f>
        <v>1025.12964240733</v>
      </c>
      <c r="F88" s="1" t="n">
        <f aca="false">A88-D88</f>
        <v>157.293557592669</v>
      </c>
      <c r="G88" s="1" t="n">
        <f aca="false">SQRT(((I19-B88)^2+(X19-B88)^2+(AM19-B88)^2+(BB19-B88)^2+(BQ19-B88)^2+(CF19-B88)^2)/7)</f>
        <v>390.848012037676</v>
      </c>
      <c r="H88" s="1" t="n">
        <f aca="false">B88+G88</f>
        <v>944.100314662676</v>
      </c>
      <c r="I88" s="1" t="n">
        <f aca="false">B88-G88</f>
        <v>162.404290587324</v>
      </c>
      <c r="J88" s="1" t="n">
        <f aca="false">SQRT(((J19-C88)^2+(Y19-C88)^2+(AN19-C88)^2+(BC19-C88)^2+(BR19-C88)^2+(CG19-C88)^2)/7)</f>
        <v>78.5251757023775</v>
      </c>
      <c r="K88" s="1" t="n">
        <f aca="false">C88+J88</f>
        <v>230.591830577378</v>
      </c>
      <c r="L88" s="1" t="n">
        <f aca="false">C88-J88</f>
        <v>73.5414791726225</v>
      </c>
      <c r="O88" s="1" t="n">
        <f aca="false">(D19+S19+AH19+AW19+BL19+CA19+CP19+DE19+DT19+EI19)/8</f>
        <v>37.366554375</v>
      </c>
      <c r="P88" s="1" t="n">
        <f aca="false">SQRT(((D19-O88)^2+(S19-O88)^2+(AH19-O88)^2+(AW19-O88)^2+(BL19-O88)^2+(CA19-O88)^2+(CP19-O88)^2+(DE19-O88)^2)/7)</f>
        <v>0.00120047144756833</v>
      </c>
      <c r="R88" s="1" t="n">
        <f aca="false">(E19+T19+AI19+AX19+BM19+CB19+CQ19+DF19+DU19+EJ19)/8</f>
        <v>-98.0906675</v>
      </c>
      <c r="S88" s="1" t="n">
        <f aca="false">SQRT(((E19-R88)^2+(T19-R88)^2+(AI19-R88)^2+(AX19-R88)^2+(BM19-R88)^2+(CB19-R88)^2+(CQ19-R88)^2+(DF19-R88)^2)/7)</f>
        <v>0.000230232801433959</v>
      </c>
    </row>
    <row r="89" customFormat="false" ht="12.75" hidden="false" customHeight="false" outlineLevel="0" collapsed="false">
      <c r="A89" s="1" t="n">
        <f aca="false">(H20+W20+AL20+BA20+BP20+CE20+CT20+DI20+DX20+EM20)/8</f>
        <v>486.201827875</v>
      </c>
      <c r="B89" s="1" t="n">
        <f aca="false">(I20+X20+AM20+BB20+BQ20+CF20+CU20+DJ20+DY20+EN20)/8</f>
        <v>465.85237225</v>
      </c>
      <c r="C89" s="1" t="n">
        <f aca="false">(J20+Y20+AN20+BC20+BR20+CG20+CV20+DK20+DZ20+EO20)/8</f>
        <v>160.711993875</v>
      </c>
      <c r="D89" s="1" t="n">
        <f aca="false">SQRT(((H20-A89)^2+(W20-A89)^2+(AL20-A89)^2+(BA20-A89)^2+(BP20-A89)^2+(CE20-A89)^2)/7)</f>
        <v>151.740229177114</v>
      </c>
      <c r="E89" s="1" t="n">
        <f aca="false">A89+D89</f>
        <v>637.942057052114</v>
      </c>
      <c r="F89" s="1" t="n">
        <f aca="false">A89-D89</f>
        <v>334.461598697886</v>
      </c>
      <c r="G89" s="1" t="n">
        <f aca="false">SQRT(((I20-B89)^2+(X20-B89)^2+(AM20-B89)^2+(BB20-B89)^2+(BQ20-B89)^2+(CF20-B89)^2)/7)</f>
        <v>142.459753255206</v>
      </c>
      <c r="H89" s="1" t="n">
        <f aca="false">B89+G89</f>
        <v>608.312125505206</v>
      </c>
      <c r="I89" s="1" t="n">
        <f aca="false">B89-G89</f>
        <v>323.392618994794</v>
      </c>
      <c r="J89" s="1" t="n">
        <f aca="false">SQRT(((J20-C89)^2+(Y20-C89)^2+(AN20-C89)^2+(BC20-C89)^2+(BR20-C89)^2+(CG20-C89)^2)/7)</f>
        <v>59.6567924988606</v>
      </c>
      <c r="K89" s="1" t="n">
        <f aca="false">C89+J89</f>
        <v>220.368786373861</v>
      </c>
      <c r="L89" s="1" t="n">
        <f aca="false">C89-J89</f>
        <v>101.055201376139</v>
      </c>
      <c r="O89" s="1" t="n">
        <f aca="false">(D20+S20+AH20+AW20+BL20+CA20+CP20+DE20+DT20+EI20)/8</f>
        <v>37.3665925</v>
      </c>
      <c r="P89" s="1" t="n">
        <f aca="false">SQRT(((D20-O89)^2+(S20-O89)^2+(AH20-O89)^2+(AW20-O89)^2+(BL20-O89)^2+(CA20-O89)^2+(CP20-O89)^2+(DE20-O89)^2)/7)</f>
        <v>0.00117524161649641</v>
      </c>
      <c r="R89" s="1" t="n">
        <f aca="false">(E20+T20+AI20+AX20+BM20+CB20+CQ20+DF20+DU20+EJ20)/8</f>
        <v>-98.079383125</v>
      </c>
      <c r="S89" s="1" t="n">
        <f aca="false">SQRT(((E20-R89)^2+(T20-R89)^2+(AI20-R89)^2+(AX20-R89)^2+(BM20-R89)^2+(CB20-R89)^2+(CQ20-R89)^2+(DF20-R89)^2)/7)</f>
        <v>0.000259118526380104</v>
      </c>
    </row>
    <row r="90" customFormat="false" ht="12.75" hidden="false" customHeight="false" outlineLevel="0" collapsed="false">
      <c r="A90" s="1" t="n">
        <f aca="false">(H21+W21+AL21+BA21+BP21+CE21+CT21+DI21+DX21+EM21)/8</f>
        <v>299.42496825</v>
      </c>
      <c r="B90" s="1" t="n">
        <f aca="false">(I21+X21+AM21+BB21+BQ21+CF21+CU21+DJ21+DY21+EN21)/8</f>
        <v>293.59652675</v>
      </c>
      <c r="C90" s="1" t="n">
        <f aca="false">(J21+Y21+AN21+BC21+BR21+CG21+CV21+DK21+DZ21+EO21)/8</f>
        <v>126.745420125</v>
      </c>
      <c r="D90" s="1" t="n">
        <f aca="false">SQRT(((H21-A90)^2+(W21-A90)^2+(AL21-A90)^2+(BA21-A90)^2+(BP21-A90)^2+(CE21-A90)^2)/7)</f>
        <v>166.261754480045</v>
      </c>
      <c r="E90" s="1" t="n">
        <f aca="false">A90+D90</f>
        <v>465.686722730045</v>
      </c>
      <c r="F90" s="1" t="n">
        <f aca="false">A90-D90</f>
        <v>133.163213769955</v>
      </c>
      <c r="G90" s="1" t="n">
        <f aca="false">SQRT(((I21-B90)^2+(X21-B90)^2+(AM21-B90)^2+(BB21-B90)^2+(BQ21-B90)^2+(CF21-B90)^2)/7)</f>
        <v>147.372512541845</v>
      </c>
      <c r="H90" s="1" t="n">
        <f aca="false">B90+G90</f>
        <v>440.969039291845</v>
      </c>
      <c r="I90" s="1" t="n">
        <f aca="false">B90-G90</f>
        <v>146.224014208155</v>
      </c>
      <c r="J90" s="1" t="n">
        <f aca="false">SQRT(((J21-C90)^2+(Y21-C90)^2+(AN21-C90)^2+(BC21-C90)^2+(BR21-C90)^2+(CG21-C90)^2)/7)</f>
        <v>36.9301224569693</v>
      </c>
      <c r="K90" s="1" t="n">
        <f aca="false">C90+J90</f>
        <v>163.675542581969</v>
      </c>
      <c r="L90" s="1" t="n">
        <f aca="false">C90-J90</f>
        <v>89.8152976680307</v>
      </c>
      <c r="O90" s="1" t="n">
        <f aca="false">(D21+S21+AH21+AW21+BL21+CA21+CP21+DE21+DT21+EI21)/8</f>
        <v>37.36658625</v>
      </c>
      <c r="P90" s="1" t="n">
        <f aca="false">SQRT(((D21-O90)^2+(S21-O90)^2+(AH21-O90)^2+(AW21-O90)^2+(BL21-O90)^2+(CA21-O90)^2+(CP21-O90)^2+(DE21-O90)^2)/7)</f>
        <v>0.00119251460009015</v>
      </c>
      <c r="R90" s="1" t="n">
        <f aca="false">(E21+T21+AI21+AX21+BM21+CB21+CQ21+DF21+DU21+EJ21)/8</f>
        <v>-98.06804375</v>
      </c>
      <c r="S90" s="1" t="n">
        <f aca="false">SQRT(((E21-R90)^2+(T21-R90)^2+(AI21-R90)^2+(AX21-R90)^2+(BM21-R90)^2+(CB21-R90)^2+(CQ21-R90)^2+(DF21-R90)^2)/7)</f>
        <v>0.000205456808110895</v>
      </c>
    </row>
    <row r="91" customFormat="false" ht="12.75" hidden="false" customHeight="false" outlineLevel="0" collapsed="false">
      <c r="A91" s="1" t="n">
        <f aca="false">(H22+W22+AL22+BA22+BP22+CE22+CT22+DI22+DX22+EM22)/8</f>
        <v>276.47536475</v>
      </c>
      <c r="B91" s="1" t="n">
        <f aca="false">(I22+X22+AM22+BB22+BQ22+CF22+CU22+DJ22+DY22+EN22)/8</f>
        <v>282.539616375</v>
      </c>
      <c r="C91" s="1" t="n">
        <f aca="false">(J22+Y22+AN22+BC22+BR22+CG22+CV22+DK22+DZ22+EO22)/8</f>
        <v>80.292637875</v>
      </c>
      <c r="D91" s="1" t="n">
        <f aca="false">SQRT(((H22-A91)^2+(W22-A91)^2+(AL22-A91)^2+(BA22-A91)^2+(BP22-A91)^2+(CE22-A91)^2)/7)</f>
        <v>145.561189794421</v>
      </c>
      <c r="E91" s="1" t="n">
        <f aca="false">A91+D91</f>
        <v>422.036554544421</v>
      </c>
      <c r="F91" s="1" t="n">
        <f aca="false">A91-D91</f>
        <v>130.914174955579</v>
      </c>
      <c r="G91" s="1" t="n">
        <f aca="false">SQRT(((I22-B91)^2+(X22-B91)^2+(AM22-B91)^2+(BB22-B91)^2+(BQ22-B91)^2+(CF22-B91)^2)/7)</f>
        <v>133.857878725637</v>
      </c>
      <c r="H91" s="1" t="n">
        <f aca="false">B91+G91</f>
        <v>416.397495100637</v>
      </c>
      <c r="I91" s="1" t="n">
        <f aca="false">B91-G91</f>
        <v>148.681737649363</v>
      </c>
      <c r="J91" s="1" t="n">
        <f aca="false">SQRT(((J22-C91)^2+(Y22-C91)^2+(AN22-C91)^2+(BC22-C91)^2+(BR22-C91)^2+(CG22-C91)^2)/7)</f>
        <v>31.3389802377804</v>
      </c>
      <c r="K91" s="1" t="n">
        <f aca="false">C91+J91</f>
        <v>111.63161811278</v>
      </c>
      <c r="L91" s="1" t="n">
        <f aca="false">C91-J91</f>
        <v>48.9536576372196</v>
      </c>
      <c r="O91" s="1" t="n">
        <f aca="false">(D22+S22+AH22+AW22+BL22+CA22+CP22+DE22+DT22+EI22)/8</f>
        <v>37.366546875</v>
      </c>
      <c r="P91" s="1" t="n">
        <f aca="false">SQRT(((D22-O91)^2+(S22-O91)^2+(AH22-O91)^2+(AW22-O91)^2+(BL22-O91)^2+(CA22-O91)^2+(CP22-O91)^2+(DE22-O91)^2)/7)</f>
        <v>0.00123496077872816</v>
      </c>
      <c r="R91" s="1" t="n">
        <f aca="false">(E22+T22+AI22+AX22+BM22+CB22+CQ22+DF22+DU22+EJ22)/8</f>
        <v>-98.056630625</v>
      </c>
      <c r="S91" s="1" t="n">
        <f aca="false">SQRT(((E22-R91)^2+(T22-R91)^2+(AI22-R91)^2+(AX22-R91)^2+(BM22-R91)^2+(CB22-R91)^2+(CQ22-R91)^2+(DF22-R91)^2)/7)</f>
        <v>0.000263159884862919</v>
      </c>
    </row>
    <row r="92" customFormat="false" ht="12.75" hidden="false" customHeight="false" outlineLevel="0" collapsed="false">
      <c r="A92" s="1" t="n">
        <f aca="false">(H23+W23+AL23+BA23+BP23+CE23+CT23+DI23+DX23+EM23)/8</f>
        <v>274.759851125</v>
      </c>
      <c r="B92" s="1" t="n">
        <f aca="false">(I23+X23+AM23+BB23+BQ23+CF23+CU23+DJ23+DY23+EN23)/8</f>
        <v>256.890537</v>
      </c>
      <c r="C92" s="1" t="n">
        <f aca="false">(J23+Y23+AN23+BC23+BR23+CG23+CV23+DK23+DZ23+EO23)/8</f>
        <v>69.647692875</v>
      </c>
      <c r="D92" s="1" t="n">
        <f aca="false">SQRT(((H23-A92)^2+(W23-A92)^2+(AL23-A92)^2+(BA23-A92)^2+(BP23-A92)^2+(CE23-A92)^2)/7)</f>
        <v>143.456933763946</v>
      </c>
      <c r="E92" s="1" t="n">
        <f aca="false">A92+D92</f>
        <v>418.216784888946</v>
      </c>
      <c r="F92" s="1" t="n">
        <f aca="false">A92-D92</f>
        <v>131.302917361054</v>
      </c>
      <c r="G92" s="1" t="n">
        <f aca="false">SQRT(((I23-B92)^2+(X23-B92)^2+(AM23-B92)^2+(BB23-B92)^2+(BQ23-B92)^2+(CF23-B92)^2)/7)</f>
        <v>123.026627984668</v>
      </c>
      <c r="H92" s="1" t="n">
        <f aca="false">B92+G92</f>
        <v>379.917164984668</v>
      </c>
      <c r="I92" s="1" t="n">
        <f aca="false">B92-G92</f>
        <v>133.863909015332</v>
      </c>
      <c r="J92" s="1" t="n">
        <f aca="false">SQRT(((J23-C92)^2+(Y23-C92)^2+(AN23-C92)^2+(BC23-C92)^2+(BR23-C92)^2+(CG23-C92)^2)/7)</f>
        <v>51.4523714376076</v>
      </c>
      <c r="K92" s="1" t="n">
        <f aca="false">C92+J92</f>
        <v>121.100064312608</v>
      </c>
      <c r="L92" s="1" t="n">
        <f aca="false">C92-J92</f>
        <v>18.1953214373924</v>
      </c>
      <c r="O92" s="1" t="n">
        <f aca="false">(D23+S23+AH23+AW23+BL23+CA23+CP23+DE23+DT23+EI23)/8</f>
        <v>37.366541875</v>
      </c>
      <c r="P92" s="1" t="n">
        <f aca="false">SQRT(((D23-O92)^2+(S23-O92)^2+(AH23-O92)^2+(AW23-O92)^2+(BL23-O92)^2+(CA23-O92)^2+(CP23-O92)^2+(DE23-O92)^2)/7)</f>
        <v>0.00125902438845054</v>
      </c>
      <c r="R92" s="1" t="n">
        <f aca="false">(E23+T23+AI23+AX23+BM23+CB23+CQ23+DF23+DU23+EJ23)/8</f>
        <v>-98.045319375</v>
      </c>
      <c r="S92" s="1" t="n">
        <f aca="false">SQRT(((E23-R92)^2+(T23-R92)^2+(AI23-R92)^2+(AX23-R92)^2+(BM23-R92)^2+(CB23-R92)^2+(CQ23-R92)^2+(DF23-R92)^2)/7)</f>
        <v>0.00030227042646317</v>
      </c>
    </row>
    <row r="93" customFormat="false" ht="12.75" hidden="false" customHeight="false" outlineLevel="0" collapsed="false">
      <c r="A93" s="1" t="n">
        <f aca="false">(H24+W24+AL24+BA24+BP24+CE24+CT24+DI24+DX24+EM24)/8</f>
        <v>272.959668625</v>
      </c>
      <c r="B93" s="1" t="n">
        <f aca="false">(I24+X24+AM24+BB24+BQ24+CF24+CU24+DJ24+DY24+EN24)/8</f>
        <v>259.53956</v>
      </c>
      <c r="C93" s="1" t="n">
        <f aca="false">(J24+Y24+AN24+BC24+BR24+CG24+CV24+DK24+DZ24+EO24)/8</f>
        <v>151.053313</v>
      </c>
      <c r="D93" s="1" t="n">
        <f aca="false">SQRT(((H24-A93)^2+(W24-A93)^2+(AL24-A93)^2+(BA24-A93)^2+(BP24-A93)^2+(CE24-A93)^2)/7)</f>
        <v>116.380731598743</v>
      </c>
      <c r="E93" s="1" t="n">
        <f aca="false">A93+D93</f>
        <v>389.340400223743</v>
      </c>
      <c r="F93" s="1" t="n">
        <f aca="false">A93-D93</f>
        <v>156.578937026257</v>
      </c>
      <c r="G93" s="1" t="n">
        <f aca="false">SQRT(((I24-B93)^2+(X24-B93)^2+(AM24-B93)^2+(BB24-B93)^2+(BQ24-B93)^2+(CF24-B93)^2)/7)</f>
        <v>104.598047673743</v>
      </c>
      <c r="H93" s="1" t="n">
        <f aca="false">B93+G93</f>
        <v>364.137607673744</v>
      </c>
      <c r="I93" s="1" t="n">
        <f aca="false">B93-G93</f>
        <v>154.941512326257</v>
      </c>
      <c r="J93" s="1" t="n">
        <f aca="false">SQRT(((J24-C93)^2+(Y24-C93)^2+(AN24-C93)^2+(BC24-C93)^2+(BR24-C93)^2+(CG24-C93)^2)/7)</f>
        <v>48.493759823375</v>
      </c>
      <c r="K93" s="1" t="n">
        <f aca="false">C93+J93</f>
        <v>199.547072823375</v>
      </c>
      <c r="L93" s="1" t="n">
        <f aca="false">C93-J93</f>
        <v>102.559553176625</v>
      </c>
      <c r="O93" s="1" t="n">
        <f aca="false">(D24+S24+AH24+AW24+BL24+CA24+CP24+DE24+DT24+EI24)/8</f>
        <v>37.3665625</v>
      </c>
      <c r="P93" s="1" t="n">
        <f aca="false">SQRT(((D24-O93)^2+(S24-O93)^2+(AH24-O93)^2+(AW24-O93)^2+(BL24-O93)^2+(CA24-O93)^2+(CP24-O93)^2+(DE24-O93)^2)/7)</f>
        <v>0.00130984731934572</v>
      </c>
      <c r="R93" s="1" t="n">
        <f aca="false">(E24+T24+AI24+AX24+BM24+CB24+CQ24+DF24+DU24+EJ24)/8</f>
        <v>-98.034063125</v>
      </c>
      <c r="S93" s="1" t="n">
        <f aca="false">SQRT(((E24-R93)^2+(T24-R93)^2+(AI24-R93)^2+(AX24-R93)^2+(BM24-R93)^2+(CB24-R93)^2+(CQ24-R93)^2+(DF24-R93)^2)/7)</f>
        <v>0.00030261877833687</v>
      </c>
    </row>
    <row r="94" customFormat="false" ht="12.75" hidden="false" customHeight="false" outlineLevel="0" collapsed="false">
      <c r="A94" s="1" t="n">
        <f aca="false">(H25+W25+AL25+BA25+BP25+CE25+CT25+DI25+DX25+EM25)/8</f>
        <v>195.140847375</v>
      </c>
      <c r="B94" s="1" t="n">
        <f aca="false">(I25+X25+AM25+BB25+BQ25+CF25+CU25+DJ25+DY25+EN25)/8</f>
        <v>194.778716125</v>
      </c>
      <c r="C94" s="1" t="n">
        <f aca="false">(J25+Y25+AN25+BC25+BR25+CG25+CV25+DK25+DZ25+EO25)/8</f>
        <v>100.0822885</v>
      </c>
      <c r="D94" s="1" t="n">
        <f aca="false">SQRT(((H25-A94)^2+(W25-A94)^2+(AL25-A94)^2+(BA25-A94)^2+(BP25-A94)^2+(CE25-A94)^2)/7)</f>
        <v>234.171069778237</v>
      </c>
      <c r="E94" s="1" t="n">
        <f aca="false">A94+D94</f>
        <v>429.311917153237</v>
      </c>
      <c r="F94" s="1" t="n">
        <f aca="false">A94-D94</f>
        <v>-39.0302224032365</v>
      </c>
      <c r="G94" s="1" t="n">
        <f aca="false">SQRT(((I25-B94)^2+(X25-B94)^2+(AM25-B94)^2+(BB25-B94)^2+(BQ25-B94)^2+(CF25-B94)^2)/7)</f>
        <v>215.998244601723</v>
      </c>
      <c r="H94" s="1" t="n">
        <f aca="false">B94+G94</f>
        <v>410.776960726723</v>
      </c>
      <c r="I94" s="1" t="n">
        <f aca="false">B94-G94</f>
        <v>-21.2195284767233</v>
      </c>
      <c r="J94" s="1" t="n">
        <f aca="false">SQRT(((J25-C94)^2+(Y25-C94)^2+(AN25-C94)^2+(BC25-C94)^2+(BR25-C94)^2+(CG25-C94)^2)/7)</f>
        <v>19.3421134118154</v>
      </c>
      <c r="K94" s="1" t="n">
        <f aca="false">C94+J94</f>
        <v>119.424401911815</v>
      </c>
      <c r="L94" s="1" t="n">
        <f aca="false">C94-J94</f>
        <v>80.7401750881846</v>
      </c>
      <c r="O94" s="1" t="n">
        <f aca="false">(D25+S25+AH25+AW25+BL25+CA25+CP25+DE25+DT25+EI25)/8</f>
        <v>37.366600625</v>
      </c>
      <c r="P94" s="1" t="n">
        <f aca="false">SQRT(((D25-O94)^2+(S25-O94)^2+(AH25-O94)^2+(AW25-O94)^2+(BL25-O94)^2+(CA25-O94)^2+(CP25-O94)^2+(DE25-O94)^2)/7)</f>
        <v>0.00138814737149762</v>
      </c>
      <c r="R94" s="1" t="n">
        <f aca="false">(E25+T25+AI25+AX25+BM25+CB25+CQ25+DF25+DU25+EJ25)/8</f>
        <v>-98.022798125</v>
      </c>
      <c r="S94" s="1" t="n">
        <f aca="false">SQRT(((E25-R94)^2+(T25-R94)^2+(AI25-R94)^2+(AX25-R94)^2+(BM25-R94)^2+(CB25-R94)^2+(CQ25-R94)^2+(DF25-R94)^2)/7)</f>
        <v>0.000324663974637429</v>
      </c>
    </row>
    <row r="95" customFormat="false" ht="12.75" hidden="false" customHeight="false" outlineLevel="0" collapsed="false">
      <c r="A95" s="1" t="n">
        <f aca="false">(H26+W26+AL26+BA26+BP26+CE26+CT26+DI26+DX26+EM26)/8</f>
        <v>261.1780005</v>
      </c>
      <c r="B95" s="1" t="n">
        <f aca="false">(I26+X26+AM26+BB26+BQ26+CF26+CU26+DJ26+DY26+EN26)/8</f>
        <v>254.12047025</v>
      </c>
      <c r="C95" s="1" t="n">
        <f aca="false">(J26+Y26+AN26+BC26+BR26+CG26+CV26+DK26+DZ26+EO26)/8</f>
        <v>127.682096</v>
      </c>
      <c r="D95" s="1" t="n">
        <f aca="false">SQRT(((H26-A95)^2+(W26-A95)^2+(AL26-A95)^2+(BA26-A95)^2+(BP26-A95)^2+(CE26-A95)^2)/7)</f>
        <v>177.421584436841</v>
      </c>
      <c r="E95" s="1" t="n">
        <f aca="false">A95+D95</f>
        <v>438.599584936841</v>
      </c>
      <c r="F95" s="1" t="n">
        <f aca="false">A95-D95</f>
        <v>83.7564160631586</v>
      </c>
      <c r="G95" s="1" t="n">
        <f aca="false">SQRT(((I26-B95)^2+(X26-B95)^2+(AM26-B95)^2+(BB26-B95)^2+(BQ26-B95)^2+(CF26-B95)^2)/7)</f>
        <v>164.088424440569</v>
      </c>
      <c r="H95" s="1" t="n">
        <f aca="false">B95+G95</f>
        <v>418.208894690569</v>
      </c>
      <c r="I95" s="1" t="n">
        <f aca="false">B95-G95</f>
        <v>90.032045809431</v>
      </c>
      <c r="J95" s="1" t="n">
        <f aca="false">SQRT(((J26-C95)^2+(Y26-C95)^2+(AN26-C95)^2+(BC26-C95)^2+(BR26-C95)^2+(CG26-C95)^2)/7)</f>
        <v>27.9201531421641</v>
      </c>
      <c r="K95" s="1" t="n">
        <f aca="false">C95+J95</f>
        <v>155.602249142164</v>
      </c>
      <c r="L95" s="1" t="n">
        <f aca="false">C95-J95</f>
        <v>99.7619428578359</v>
      </c>
      <c r="O95" s="1" t="n">
        <f aca="false">(D26+S26+AH26+AW26+BL26+CA26+CP26+DE26+DT26+EI26)/8</f>
        <v>37.366615</v>
      </c>
      <c r="P95" s="1" t="n">
        <f aca="false">SQRT(((D26-O95)^2+(S26-O95)^2+(AH26-O95)^2+(AW26-O95)^2+(BL26-O95)^2+(CA26-O95)^2+(CP26-O95)^2+(DE26-O95)^2)/7)</f>
        <v>0.00135535973084718</v>
      </c>
      <c r="R95" s="1" t="n">
        <f aca="false">(E26+T26+AI26+AX26+BM26+CB26+CQ26+DF26+DU26+EJ26)/8</f>
        <v>-98.0114125</v>
      </c>
      <c r="S95" s="1" t="n">
        <f aca="false">SQRT(((E26-R95)^2+(T26-R95)^2+(AI26-R95)^2+(AX26-R95)^2+(BM26-R95)^2+(CB26-R95)^2+(CQ26-R95)^2+(DF26-R95)^2)/7)</f>
        <v>0.000254488282076163</v>
      </c>
    </row>
    <row r="96" customFormat="false" ht="12.75" hidden="false" customHeight="false" outlineLevel="0" collapsed="false">
      <c r="A96" s="1" t="n">
        <f aca="false">(H27+W27+AL27+BA27+BP27+CE27+CT27+DI27+DX27+EM27)/8</f>
        <v>452.691311</v>
      </c>
      <c r="B96" s="1" t="n">
        <f aca="false">(I27+X27+AM27+BB27+BQ27+CF27+CU27+DJ27+DY27+EN27)/8</f>
        <v>440.34025825</v>
      </c>
      <c r="C96" s="1" t="n">
        <f aca="false">(J27+Y27+AN27+BC27+BR27+CG27+CV27+DK27+DZ27+EO27)/8</f>
        <v>107.351344125</v>
      </c>
      <c r="D96" s="1" t="n">
        <f aca="false">SQRT(((H27-A96)^2+(W27-A96)^2+(AL27-A96)^2+(BA27-A96)^2+(BP27-A96)^2+(CE27-A96)^2)/7)</f>
        <v>377.999544455035</v>
      </c>
      <c r="E96" s="1" t="n">
        <f aca="false">A96+D96</f>
        <v>830.690855455035</v>
      </c>
      <c r="F96" s="1" t="n">
        <f aca="false">A96-D96</f>
        <v>74.6917665449646</v>
      </c>
      <c r="G96" s="1" t="n">
        <f aca="false">SQRT(((I27-B96)^2+(X27-B96)^2+(AM27-B96)^2+(BB27-B96)^2+(BQ27-B96)^2+(CF27-B96)^2)/7)</f>
        <v>327.492286853238</v>
      </c>
      <c r="H96" s="1" t="n">
        <f aca="false">B96+G96</f>
        <v>767.832545103238</v>
      </c>
      <c r="I96" s="1" t="n">
        <f aca="false">B96-G96</f>
        <v>112.847971396762</v>
      </c>
      <c r="J96" s="1" t="n">
        <f aca="false">SQRT(((J27-C96)^2+(Y27-C96)^2+(AN27-C96)^2+(BC27-C96)^2+(BR27-C96)^2+(CG27-C96)^2)/7)</f>
        <v>36.4963836276039</v>
      </c>
      <c r="K96" s="1" t="n">
        <f aca="false">C96+J96</f>
        <v>143.847727752604</v>
      </c>
      <c r="L96" s="1" t="n">
        <f aca="false">C96-J96</f>
        <v>70.8549604973961</v>
      </c>
      <c r="O96" s="1" t="n">
        <f aca="false">(D27+S27+AH27+AW27+BL27+CA27+CP27+DE27+DT27+EI27)/8</f>
        <v>37.366646875</v>
      </c>
      <c r="P96" s="1" t="n">
        <f aca="false">SQRT(((D27-O96)^2+(S27-O96)^2+(AH27-O96)^2+(AW27-O96)^2+(BL27-O96)^2+(CA27-O96)^2+(CP27-O96)^2+(DE27-O96)^2)/7)</f>
        <v>0.00133341649666231</v>
      </c>
      <c r="R96" s="1" t="n">
        <f aca="false">(E27+T27+AI27+AX27+BM27+CB27+CQ27+DF27+DU27+EJ27)/8</f>
        <v>-97.9999925</v>
      </c>
      <c r="S96" s="1" t="n">
        <f aca="false">SQRT(((E27-R96)^2+(T27-R96)^2+(AI27-R96)^2+(AX27-R96)^2+(BM27-R96)^2+(CB27-R96)^2+(CQ27-R96)^2+(DF27-R96)^2)/7)</f>
        <v>0.000215688267115815</v>
      </c>
    </row>
    <row r="97" customFormat="false" ht="12.75" hidden="false" customHeight="false" outlineLevel="0" collapsed="false">
      <c r="A97" s="1" t="n">
        <f aca="false">(H28+W28+AL28+BA28+BP28+CE28+CT28+DI28+DX28+EM28)/8</f>
        <v>430.949500375</v>
      </c>
      <c r="B97" s="1" t="n">
        <f aca="false">(I28+X28+AM28+BB28+BQ28+CF28+CU28+DJ28+DY28+EN28)/8</f>
        <v>393.113933875</v>
      </c>
      <c r="C97" s="1" t="n">
        <f aca="false">(J28+Y28+AN28+BC28+BR28+CG28+CV28+DK28+DZ28+EO28)/8</f>
        <v>195.17018825</v>
      </c>
      <c r="D97" s="1" t="n">
        <f aca="false">SQRT(((H28-A97)^2+(W28-A97)^2+(AL28-A97)^2+(BA28-A97)^2+(BP28-A97)^2+(CE28-A97)^2)/7)</f>
        <v>379.880433899883</v>
      </c>
      <c r="E97" s="1" t="n">
        <f aca="false">A97+D97</f>
        <v>810.829934274883</v>
      </c>
      <c r="F97" s="1" t="n">
        <f aca="false">A97-D97</f>
        <v>51.069066475117</v>
      </c>
      <c r="G97" s="1" t="n">
        <f aca="false">SQRT(((I28-B97)^2+(X28-B97)^2+(AM28-B97)^2+(BB28-B97)^2+(BQ28-B97)^2+(CF28-B97)^2)/7)</f>
        <v>355.167741902224</v>
      </c>
      <c r="H97" s="1" t="n">
        <f aca="false">B97+G97</f>
        <v>748.281675777224</v>
      </c>
      <c r="I97" s="1" t="n">
        <f aca="false">B97-G97</f>
        <v>37.9461919727764</v>
      </c>
      <c r="J97" s="1" t="n">
        <f aca="false">SQRT(((J28-C97)^2+(Y28-C97)^2+(AN28-C97)^2+(BC28-C97)^2+(BR28-C97)^2+(CG28-C97)^2)/7)</f>
        <v>45.3684492861431</v>
      </c>
      <c r="K97" s="1" t="n">
        <f aca="false">C97+J97</f>
        <v>240.538637536143</v>
      </c>
      <c r="L97" s="1" t="n">
        <f aca="false">C97-J97</f>
        <v>149.801738963857</v>
      </c>
      <c r="O97" s="1" t="n">
        <f aca="false">(D28+S28+AH28+AW28+BL28+CA28+CP28+DE28+DT28+EI28)/8</f>
        <v>37.366725625</v>
      </c>
      <c r="P97" s="1" t="n">
        <f aca="false">SQRT(((D28-O97)^2+(S28-O97)^2+(AH28-O97)^2+(AW28-O97)^2+(BL28-O97)^2+(CA28-O97)^2+(CP28-O97)^2+(DE28-O97)^2)/7)</f>
        <v>0.00136145257904982</v>
      </c>
      <c r="R97" s="1" t="n">
        <f aca="false">(E28+T28+AI28+AX28+BM28+CB28+CQ28+DF28+DU28+EJ28)/8</f>
        <v>-97.98872375</v>
      </c>
      <c r="S97" s="1" t="n">
        <f aca="false">SQRT(((E28-R97)^2+(T28-R97)^2+(AI28-R97)^2+(AX28-R97)^2+(BM28-R97)^2+(CB28-R97)^2+(CQ28-R97)^2+(DF28-R97)^2)/7)</f>
        <v>0.000250324789025557</v>
      </c>
    </row>
    <row r="98" customFormat="false" ht="12.75" hidden="false" customHeight="false" outlineLevel="0" collapsed="false">
      <c r="A98" s="1" t="n">
        <f aca="false">(H29+W29+AL29+BA29+BP29+CE29+CT29+DI29+DX29+EM29)/8</f>
        <v>416.557199</v>
      </c>
      <c r="B98" s="1" t="n">
        <f aca="false">(I29+X29+AM29+BB29+BQ29+CF29+CU29+DJ29+DY29+EN29)/8</f>
        <v>386.852767375</v>
      </c>
      <c r="C98" s="1" t="n">
        <f aca="false">(J29+Y29+AN29+BC29+BR29+CG29+CV29+DK29+DZ29+EO29)/8</f>
        <v>141.03364575</v>
      </c>
      <c r="D98" s="1" t="n">
        <f aca="false">SQRT(((H29-A98)^2+(W29-A98)^2+(AL29-A98)^2+(BA29-A98)^2+(BP29-A98)^2+(CE29-A98)^2)/7)</f>
        <v>123.158253937479</v>
      </c>
      <c r="E98" s="1" t="n">
        <f aca="false">A98+D98</f>
        <v>539.715452937479</v>
      </c>
      <c r="F98" s="1" t="n">
        <f aca="false">A98-D98</f>
        <v>293.398945062521</v>
      </c>
      <c r="G98" s="1" t="n">
        <f aca="false">SQRT(((I29-B98)^2+(X29-B98)^2+(AM29-B98)^2+(BB29-B98)^2+(BQ29-B98)^2+(CF29-B98)^2)/7)</f>
        <v>114.176520960623</v>
      </c>
      <c r="H98" s="1" t="n">
        <f aca="false">B98+G98</f>
        <v>501.029288335623</v>
      </c>
      <c r="I98" s="1" t="n">
        <f aca="false">B98-G98</f>
        <v>272.676246414378</v>
      </c>
      <c r="J98" s="1" t="n">
        <f aca="false">SQRT(((J29-C98)^2+(Y29-C98)^2+(AN29-C98)^2+(BC29-C98)^2+(BR29-C98)^2+(CG29-C98)^2)/7)</f>
        <v>54.7273148385788</v>
      </c>
      <c r="K98" s="1" t="n">
        <f aca="false">C98+J98</f>
        <v>195.760960588579</v>
      </c>
      <c r="L98" s="1" t="n">
        <f aca="false">C98-J98</f>
        <v>86.3063309114212</v>
      </c>
      <c r="O98" s="1" t="n">
        <f aca="false">(D29+S29+AH29+AW29+BL29+CA29+CP29+DE29+DT29+EI29)/8</f>
        <v>37.366781875</v>
      </c>
      <c r="P98" s="1" t="n">
        <f aca="false">SQRT(((D29-O98)^2+(S29-O98)^2+(AH29-O98)^2+(AW29-O98)^2+(BL29-O98)^2+(CA29-O98)^2+(CP29-O98)^2+(DE29-O98)^2)/7)</f>
        <v>0.00135008713343164</v>
      </c>
      <c r="R98" s="1" t="n">
        <f aca="false">(E29+T29+AI29+AX29+BM29+CB29+CQ29+DF29+DU29+EJ29)/8</f>
        <v>-97.97747</v>
      </c>
      <c r="S98" s="1" t="n">
        <f aca="false">SQRT(((E29-R98)^2+(T29-R98)^2+(AI29-R98)^2+(AX29-R98)^2+(BM29-R98)^2+(CB29-R98)^2+(CQ29-R98)^2+(DF29-R98)^2)/7)</f>
        <v>0.000362963988767813</v>
      </c>
    </row>
    <row r="99" customFormat="false" ht="12.75" hidden="false" customHeight="false" outlineLevel="0" collapsed="false">
      <c r="A99" s="1" t="n">
        <f aca="false">(H30+W30+AL30+BA30+BP30+CE30+CT30+DI30+DX30+EM30)/8</f>
        <v>518.08524175</v>
      </c>
      <c r="B99" s="1" t="n">
        <f aca="false">(I30+X30+AM30+BB30+BQ30+CF30+CU30+DJ30+DY30+EN30)/8</f>
        <v>494.933583875</v>
      </c>
      <c r="C99" s="1" t="n">
        <f aca="false">(J30+Y30+AN30+BC30+BR30+CG30+CV30+DK30+DZ30+EO30)/8</f>
        <v>71.248878375</v>
      </c>
      <c r="D99" s="1" t="n">
        <f aca="false">SQRT(((H30-A99)^2+(W30-A99)^2+(AL30-A99)^2+(BA30-A99)^2+(BP30-A99)^2+(CE30-A99)^2)/7)</f>
        <v>276.359641567785</v>
      </c>
      <c r="E99" s="1" t="n">
        <f aca="false">A99+D99</f>
        <v>794.444883317785</v>
      </c>
      <c r="F99" s="1" t="n">
        <f aca="false">A99-D99</f>
        <v>241.725600182215</v>
      </c>
      <c r="G99" s="1" t="n">
        <f aca="false">SQRT(((I30-B99)^2+(X30-B99)^2+(AM30-B99)^2+(BB30-B99)^2+(BQ30-B99)^2+(CF30-B99)^2)/7)</f>
        <v>261.161676724563</v>
      </c>
      <c r="H99" s="1" t="n">
        <f aca="false">B99+G99</f>
        <v>756.095260599563</v>
      </c>
      <c r="I99" s="1" t="n">
        <f aca="false">B99-G99</f>
        <v>233.771907150437</v>
      </c>
      <c r="J99" s="1" t="n">
        <f aca="false">SQRT(((J30-C99)^2+(Y30-C99)^2+(AN30-C99)^2+(BC30-C99)^2+(BR30-C99)^2+(CG30-C99)^2)/7)</f>
        <v>40.9505063707625</v>
      </c>
      <c r="K99" s="1" t="n">
        <f aca="false">C99+J99</f>
        <v>112.199384745763</v>
      </c>
      <c r="L99" s="1" t="n">
        <f aca="false">C99-J99</f>
        <v>30.2983720042375</v>
      </c>
      <c r="O99" s="1" t="n">
        <f aca="false">(D30+S30+AH30+AW30+BL30+CA30+CP30+DE30+DT30+EI30)/8</f>
        <v>37.366814375</v>
      </c>
      <c r="P99" s="1" t="n">
        <f aca="false">SQRT(((D30-O99)^2+(S30-O99)^2+(AH30-O99)^2+(AW30-O99)^2+(BL30-O99)^2+(CA30-O99)^2+(CP30-O99)^2+(DE30-O99)^2)/7)</f>
        <v>0.00127640801106613</v>
      </c>
      <c r="R99" s="1" t="n">
        <f aca="false">(E30+T30+AI30+AX30+BM30+CB30+CQ30+DF30+DU30+EJ30)/8</f>
        <v>-97.96612625</v>
      </c>
      <c r="S99" s="1" t="n">
        <f aca="false">SQRT(((E30-R99)^2+(T30-R99)^2+(AI30-R99)^2+(AX30-R99)^2+(BM30-R99)^2+(CB30-R99)^2+(CQ30-R99)^2+(DF30-R99)^2)/7)</f>
        <v>0.000415964885194534</v>
      </c>
    </row>
    <row r="100" customFormat="false" ht="12.75" hidden="false" customHeight="false" outlineLevel="0" collapsed="false">
      <c r="A100" s="1" t="n">
        <f aca="false">(H31+W31+AL31+BA31+BP31+CE31+CT31+DI31+DX31+EM31)/8</f>
        <v>302.128992625</v>
      </c>
      <c r="B100" s="1" t="n">
        <f aca="false">(I31+X31+AM31+BB31+BQ31+CF31+CU31+DJ31+DY31+EN31)/8</f>
        <v>301.2163425</v>
      </c>
      <c r="C100" s="1" t="n">
        <f aca="false">(J31+Y31+AN31+BC31+BR31+CG31+CV31+DK31+DZ31+EO31)/8</f>
        <v>103.559219125</v>
      </c>
      <c r="D100" s="1" t="n">
        <f aca="false">SQRT(((H31-A100)^2+(W31-A100)^2+(AL31-A100)^2+(BA31-A100)^2+(BP31-A100)^2+(CE31-A100)^2)/7)</f>
        <v>160.347730587296</v>
      </c>
      <c r="E100" s="1" t="n">
        <f aca="false">A100+D100</f>
        <v>462.476723212296</v>
      </c>
      <c r="F100" s="1" t="n">
        <f aca="false">A100-D100</f>
        <v>141.781262037704</v>
      </c>
      <c r="G100" s="1" t="n">
        <f aca="false">SQRT(((I31-B100)^2+(X31-B100)^2+(AM31-B100)^2+(BB31-B100)^2+(BQ31-B100)^2+(CF31-B100)^2)/7)</f>
        <v>156.085713829308</v>
      </c>
      <c r="H100" s="1" t="n">
        <f aca="false">B100+G100</f>
        <v>457.302056329308</v>
      </c>
      <c r="I100" s="1" t="n">
        <f aca="false">B100-G100</f>
        <v>145.130628670692</v>
      </c>
      <c r="J100" s="1" t="n">
        <f aca="false">SQRT(((J31-C100)^2+(Y31-C100)^2+(AN31-C100)^2+(BC31-C100)^2+(BR31-C100)^2+(CG31-C100)^2)/7)</f>
        <v>80.2384323856452</v>
      </c>
      <c r="K100" s="1" t="n">
        <f aca="false">C100+J100</f>
        <v>183.797651510645</v>
      </c>
      <c r="L100" s="1" t="n">
        <f aca="false">C100-J100</f>
        <v>23.3207867393548</v>
      </c>
      <c r="O100" s="1" t="n">
        <f aca="false">(D31+S31+AH31+AW31+BL31+CA31+CP31+DE31+DT31+EI31)/8</f>
        <v>37.3669625</v>
      </c>
      <c r="P100" s="1" t="n">
        <f aca="false">SQRT(((D31-O100)^2+(S31-O100)^2+(AH31-O100)^2+(AW31-O100)^2+(BL31-O100)^2+(CA31-O100)^2+(CP31-O100)^2+(DE31-O100)^2)/7)</f>
        <v>0.001115136122377</v>
      </c>
      <c r="R100" s="1" t="n">
        <f aca="false">(E31+T31+AI31+AX31+BM31+CB31+CQ31+DF31+DU31+EJ31)/8</f>
        <v>-97.95475</v>
      </c>
      <c r="S100" s="1" t="n">
        <f aca="false">SQRT(((E31-R100)^2+(T31-R100)^2+(AI31-R100)^2+(AX31-R100)^2+(BM31-R100)^2+(CB31-R100)^2+(CQ31-R100)^2+(DF31-R100)^2)/7)</f>
        <v>0.000323860640222747</v>
      </c>
    </row>
    <row r="101" customFormat="false" ht="12.75" hidden="false" customHeight="false" outlineLevel="0" collapsed="false">
      <c r="A101" s="1" t="n">
        <f aca="false">(H32+W32+AL32+BA32+BP32+CE32+CT32+DI32+DX32+EM32)/8</f>
        <v>247.788357375</v>
      </c>
      <c r="B101" s="1" t="n">
        <f aca="false">(I32+X32+AM32+BB32+BQ32+CF32+CU32+DJ32+DY32+EN32)/8</f>
        <v>231.003184125</v>
      </c>
      <c r="C101" s="1" t="n">
        <f aca="false">(J32+Y32+AN32+BC32+BR32+CG32+CV32+DK32+DZ32+EO32)/8</f>
        <v>94.336263625</v>
      </c>
      <c r="D101" s="1" t="n">
        <f aca="false">SQRT(((H32-A101)^2+(W32-A101)^2+(AL32-A101)^2+(BA32-A101)^2+(BP32-A101)^2+(CE32-A101)^2)/7)</f>
        <v>135.275943745763</v>
      </c>
      <c r="E101" s="1" t="n">
        <f aca="false">A101+D101</f>
        <v>383.064301120763</v>
      </c>
      <c r="F101" s="1" t="n">
        <f aca="false">A101-D101</f>
        <v>112.512413629237</v>
      </c>
      <c r="G101" s="1" t="n">
        <f aca="false">SQRT(((I32-B101)^2+(X32-B101)^2+(AM32-B101)^2+(BB32-B101)^2+(BQ32-B101)^2+(CF32-B101)^2)/7)</f>
        <v>112.498867655583</v>
      </c>
      <c r="H101" s="1" t="n">
        <f aca="false">B101+G101</f>
        <v>343.502051780583</v>
      </c>
      <c r="I101" s="1" t="n">
        <f aca="false">B101-G101</f>
        <v>118.504316469417</v>
      </c>
      <c r="J101" s="1" t="n">
        <f aca="false">SQRT(((J32-C101)^2+(Y32-C101)^2+(AN32-C101)^2+(BC32-C101)^2+(BR32-C101)^2+(CG32-C101)^2)/7)</f>
        <v>46.9680604098226</v>
      </c>
      <c r="K101" s="1" t="n">
        <f aca="false">C101+J101</f>
        <v>141.304324034823</v>
      </c>
      <c r="L101" s="1" t="n">
        <f aca="false">C101-J101</f>
        <v>47.3682032151775</v>
      </c>
      <c r="O101" s="1" t="n">
        <f aca="false">(D32+S32+AH32+AW32+BL32+CA32+CP32+DE32+DT32+EI32)/8</f>
        <v>37.367163125</v>
      </c>
      <c r="P101" s="1" t="n">
        <f aca="false">SQRT(((D32-O101)^2+(S32-O101)^2+(AH32-O101)^2+(AW32-O101)^2+(BL32-O101)^2+(CA32-O101)^2+(CP32-O101)^2+(DE32-O101)^2)/7)</f>
        <v>0.00095969465940289</v>
      </c>
      <c r="R101" s="1" t="n">
        <f aca="false">(E32+T32+AI32+AX32+BM32+CB32+CQ32+DF32+DU32+EJ32)/8</f>
        <v>-97.94343125</v>
      </c>
      <c r="S101" s="1" t="n">
        <f aca="false">SQRT(((E32-R101)^2+(T32-R101)^2+(AI32-R101)^2+(AX32-R101)^2+(BM32-R101)^2+(CB32-R101)^2+(CQ32-R101)^2+(DF32-R101)^2)/7)</f>
        <v>0.000272616292358313</v>
      </c>
    </row>
    <row r="102" customFormat="false" ht="12.75" hidden="false" customHeight="false" outlineLevel="0" collapsed="false">
      <c r="A102" s="1" t="n">
        <f aca="false">(H33+W33+AL33+BA33+BP33+CE33+CT33+DI33+DX33+EM33)/8</f>
        <v>210.313210375</v>
      </c>
      <c r="B102" s="1" t="n">
        <f aca="false">(I33+X33+AM33+BB33+BQ33+CF33+CU33+DJ33+DY33+EN33)/8</f>
        <v>191.4931645</v>
      </c>
      <c r="C102" s="1" t="n">
        <f aca="false">(J33+Y33+AN33+BC33+BR33+CG33+CV33+DK33+DZ33+EO33)/8</f>
        <v>175.999545625</v>
      </c>
      <c r="D102" s="1" t="n">
        <f aca="false">SQRT(((H33-A102)^2+(W33-A102)^2+(AL33-A102)^2+(BA33-A102)^2+(BP33-A102)^2+(CE33-A102)^2)/7)</f>
        <v>322.563819302859</v>
      </c>
      <c r="E102" s="1" t="n">
        <f aca="false">A102+D102</f>
        <v>532.877029677858</v>
      </c>
      <c r="F102" s="1" t="n">
        <f aca="false">A102-D102</f>
        <v>-112.250608927859</v>
      </c>
      <c r="G102" s="1" t="n">
        <f aca="false">SQRT(((I33-B102)^2+(X33-B102)^2+(AM33-B102)^2+(BB33-B102)^2+(BQ33-B102)^2+(CF33-B102)^2)/7)</f>
        <v>301.454088775353</v>
      </c>
      <c r="H102" s="1" t="n">
        <f aca="false">B102+G102</f>
        <v>492.947253275353</v>
      </c>
      <c r="I102" s="1" t="n">
        <f aca="false">B102-G102</f>
        <v>-109.960924275353</v>
      </c>
      <c r="J102" s="1" t="n">
        <f aca="false">SQRT(((J33-C102)^2+(Y33-C102)^2+(AN33-C102)^2+(BC33-C102)^2+(BR33-C102)^2+(CG33-C102)^2)/7)</f>
        <v>53.1018388216557</v>
      </c>
      <c r="K102" s="1" t="n">
        <f aca="false">C102+J102</f>
        <v>229.101384446656</v>
      </c>
      <c r="L102" s="1" t="n">
        <f aca="false">C102-J102</f>
        <v>122.897706803344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67301850569222</v>
      </c>
      <c r="R102" s="1" t="n">
        <f aca="false">(E33+T33+AI33+AX33+BM33+CB33+CQ33+DF33+DU33+EJ33)/8</f>
        <v>-97.9320575</v>
      </c>
      <c r="S102" s="1" t="n">
        <f aca="false">SQRT(((E33-R102)^2+(T33-R102)^2+(AI33-R102)^2+(AX33-R102)^2+(BM33-R102)^2+(CB33-R102)^2+(CQ33-R102)^2+(DF33-R102)^2)/7)</f>
        <v>0.000368403893261268</v>
      </c>
    </row>
    <row r="103" customFormat="false" ht="12.75" hidden="false" customHeight="false" outlineLevel="0" collapsed="false">
      <c r="A103" s="1" t="n">
        <f aca="false">(H34+W34+AL34+BA34+BP34+CE34+CT34+DI34+DX34+EM34)/8</f>
        <v>369.149353875</v>
      </c>
      <c r="B103" s="1" t="n">
        <f aca="false">(I34+X34+AM34+BB34+BQ34+CF34+CU34+DJ34+DY34+EN34)/8</f>
        <v>329.337308</v>
      </c>
      <c r="C103" s="1" t="n">
        <f aca="false">(J34+Y34+AN34+BC34+BR34+CG34+CV34+DK34+DZ34+EO34)/8</f>
        <v>153.156055625</v>
      </c>
      <c r="D103" s="1" t="n">
        <f aca="false">SQRT(((H34-A103)^2+(W34-A103)^2+(AL34-A103)^2+(BA34-A103)^2+(BP34-A103)^2+(CE34-A103)^2)/7)</f>
        <v>312.760410488626</v>
      </c>
      <c r="E103" s="1" t="n">
        <f aca="false">A103+D103</f>
        <v>681.909764363626</v>
      </c>
      <c r="F103" s="1" t="n">
        <f aca="false">A103-D103</f>
        <v>56.3889433863737</v>
      </c>
      <c r="G103" s="1" t="n">
        <f aca="false">SQRT(((I34-B103)^2+(X34-B103)^2+(AM34-B103)^2+(BB34-B103)^2+(BQ34-B103)^2+(CF34-B103)^2)/7)</f>
        <v>273.701595371013</v>
      </c>
      <c r="H103" s="1" t="n">
        <f aca="false">B103+G103</f>
        <v>603.038903371013</v>
      </c>
      <c r="I103" s="1" t="n">
        <f aca="false">B103-G103</f>
        <v>55.6357126289875</v>
      </c>
      <c r="J103" s="1" t="n">
        <f aca="false">SQRT(((J34-C103)^2+(Y34-C103)^2+(AN34-C103)^2+(BC34-C103)^2+(BR34-C103)^2+(CG34-C103)^2)/7)</f>
        <v>129.518210417344</v>
      </c>
      <c r="K103" s="1" t="n">
        <f aca="false">C103+J103</f>
        <v>282.674266042344</v>
      </c>
      <c r="L103" s="1" t="n">
        <f aca="false">C103-J103</f>
        <v>23.6378452076561</v>
      </c>
      <c r="O103" s="1" t="n">
        <f aca="false">(D34+S34+AH34+AW34+BL34+CA34+CP34+DE34+DT34+EI34)/8</f>
        <v>37.36733375</v>
      </c>
      <c r="P103" s="1" t="n">
        <f aca="false">SQRT(((D34-O103)^2+(S34-O103)^2+(AH34-O103)^2+(AW34-O103)^2+(BL34-O103)^2+(CA34-O103)^2+(CP34-O103)^2+(DE34-O103)^2)/7)</f>
        <v>0.000846390445194457</v>
      </c>
      <c r="R103" s="1" t="n">
        <f aca="false">(E34+T34+AI34+AX34+BM34+CB34+CQ34+DF34+DU34+EJ34)/8</f>
        <v>-97.920728125</v>
      </c>
      <c r="S103" s="1" t="n">
        <f aca="false">SQRT(((E34-R103)^2+(T34-R103)^2+(AI34-R103)^2+(AX34-R103)^2+(BM34-R103)^2+(CB34-R103)^2+(CQ34-R103)^2+(DF34-R103)^2)/7)</f>
        <v>0.000437288214044237</v>
      </c>
    </row>
    <row r="104" customFormat="false" ht="12.75" hidden="false" customHeight="false" outlineLevel="0" collapsed="false">
      <c r="A104" s="1" t="n">
        <f aca="false">(H35+W35+AL35+BA35+BP35+CE35+CT35+DI35+DX35+EM35)/8</f>
        <v>185.80977825</v>
      </c>
      <c r="B104" s="1" t="n">
        <f aca="false">(I35+X35+AM35+BB35+BQ35+CF35+CU35+DJ35+DY35+EN35)/8</f>
        <v>192.336278625</v>
      </c>
      <c r="C104" s="1" t="n">
        <f aca="false">(J35+Y35+AN35+BC35+BR35+CG35+CV35+DK35+DZ35+EO35)/8</f>
        <v>93.6282485</v>
      </c>
      <c r="D104" s="1" t="n">
        <f aca="false">SQRT(((H35-A104)^2+(W35-A104)^2+(AL35-A104)^2+(BA35-A104)^2+(BP35-A104)^2+(CE35-A104)^2)/7)</f>
        <v>249.3454260663</v>
      </c>
      <c r="E104" s="1" t="n">
        <f aca="false">A104+D104</f>
        <v>435.1552043163</v>
      </c>
      <c r="F104" s="1" t="n">
        <f aca="false">A104-D104</f>
        <v>-63.5356478162999</v>
      </c>
      <c r="G104" s="1" t="n">
        <f aca="false">SQRT(((I35-B104)^2+(X35-B104)^2+(AM35-B104)^2+(BB35-B104)^2+(BQ35-B104)^2+(CF35-B104)^2)/7)</f>
        <v>236.555081633167</v>
      </c>
      <c r="H104" s="1" t="n">
        <f aca="false">B104+G104</f>
        <v>428.891360258167</v>
      </c>
      <c r="I104" s="1" t="n">
        <f aca="false">B104-G104</f>
        <v>-44.2188030081671</v>
      </c>
      <c r="J104" s="1" t="n">
        <f aca="false">SQRT(((J35-C104)^2+(Y35-C104)^2+(AN35-C104)^2+(BC35-C104)^2+(BR35-C104)^2+(CG35-C104)^2)/7)</f>
        <v>64.6550732031176</v>
      </c>
      <c r="K104" s="1" t="n">
        <f aca="false">C104+J104</f>
        <v>158.283321703118</v>
      </c>
      <c r="L104" s="1" t="n">
        <f aca="false">C104-J104</f>
        <v>28.9731752968824</v>
      </c>
      <c r="O104" s="1" t="n">
        <f aca="false">(D35+S35+AH35+AW35+BL35+CA35+CP35+DE35+DT35+EI35)/8</f>
        <v>37.367290625</v>
      </c>
      <c r="P104" s="1" t="n">
        <f aca="false">SQRT(((D35-O104)^2+(S35-O104)^2+(AH35-O104)^2+(AW35-O104)^2+(BL35-O104)^2+(CA35-O104)^2+(CP35-O104)^2+(DE35-O104)^2)/7)</f>
        <v>0.000930185993306557</v>
      </c>
      <c r="R104" s="1" t="n">
        <f aca="false">(E35+T35+AI35+AX35+BM35+CB35+CQ35+DF35+DU35+EJ35)/8</f>
        <v>-97.90956375</v>
      </c>
      <c r="S104" s="1" t="n">
        <f aca="false">SQRT(((E35-R104)^2+(T35-R104)^2+(AI35-R104)^2+(AX35-R104)^2+(BM35-R104)^2+(CB35-R104)^2+(CQ35-R104)^2+(DF35-R104)^2)/7)</f>
        <v>0.000363305754740305</v>
      </c>
    </row>
    <row r="105" customFormat="false" ht="12.75" hidden="false" customHeight="false" outlineLevel="0" collapsed="false">
      <c r="A105" s="1" t="n">
        <f aca="false">(H36+W36+AL36+BA36+BP36+CE36+CT36+DI36+DX36+EM36)/8</f>
        <v>570.44593825</v>
      </c>
      <c r="B105" s="1" t="n">
        <f aca="false">(I36+X36+AM36+BB36+BQ36+CF36+CU36+DJ36+DY36+EN36)/8</f>
        <v>528.04126125</v>
      </c>
      <c r="C105" s="1" t="n">
        <f aca="false">(J36+Y36+AN36+BC36+BR36+CG36+CV36+DK36+DZ36+EO36)/8</f>
        <v>96.207777</v>
      </c>
      <c r="D105" s="1" t="n">
        <f aca="false">SQRT(((H36-A105)^2+(W36-A105)^2+(AL36-A105)^2+(BA36-A105)^2+(BP36-A105)^2+(CE36-A105)^2)/7)</f>
        <v>205.694333180748</v>
      </c>
      <c r="E105" s="1" t="n">
        <f aca="false">A105+D105</f>
        <v>776.140271430747</v>
      </c>
      <c r="F105" s="1" t="n">
        <f aca="false">A105-D105</f>
        <v>364.751605069252</v>
      </c>
      <c r="G105" s="1" t="n">
        <f aca="false">SQRT(((I36-B105)^2+(X36-B105)^2+(AM36-B105)^2+(BB36-B105)^2+(BQ36-B105)^2+(CF36-B105)^2)/7)</f>
        <v>178.93230427753</v>
      </c>
      <c r="H105" s="1" t="n">
        <f aca="false">B105+G105</f>
        <v>706.97356552753</v>
      </c>
      <c r="I105" s="1" t="n">
        <f aca="false">B105-G105</f>
        <v>349.10895697247</v>
      </c>
      <c r="J105" s="1" t="n">
        <f aca="false">SQRT(((J36-C105)^2+(Y36-C105)^2+(AN36-C105)^2+(BC36-C105)^2+(BR36-C105)^2+(CG36-C105)^2)/7)</f>
        <v>64.3742492537758</v>
      </c>
      <c r="K105" s="1" t="n">
        <f aca="false">C105+J105</f>
        <v>160.582026253776</v>
      </c>
      <c r="L105" s="1" t="n">
        <f aca="false">C105-J105</f>
        <v>31.8335277462242</v>
      </c>
      <c r="O105" s="1" t="n">
        <f aca="false">(D36+S36+AH36+AW36+BL36+CA36+CP36+DE36+DT36+EI36)/8</f>
        <v>37.36723</v>
      </c>
      <c r="P105" s="1" t="n">
        <f aca="false">SQRT(((D36-O105)^2+(S36-O105)^2+(AH36-O105)^2+(AW36-O105)^2+(BL36-O105)^2+(CA36-O105)^2+(CP36-O105)^2+(DE36-O105)^2)/7)</f>
        <v>0.000961472085620529</v>
      </c>
      <c r="R105" s="1" t="n">
        <f aca="false">(E36+T36+AI36+AX36+BM36+CB36+CQ36+DF36+DU36+EJ36)/8</f>
        <v>-97.89829375</v>
      </c>
      <c r="S105" s="1" t="n">
        <f aca="false">SQRT(((E36-R105)^2+(T36-R105)^2+(AI36-R105)^2+(AX36-R105)^2+(BM36-R105)^2+(CB36-R105)^2+(CQ36-R105)^2+(DF36-R105)^2)/7)</f>
        <v>0.000236352490995985</v>
      </c>
    </row>
    <row r="106" customFormat="false" ht="12.75" hidden="false" customHeight="false" outlineLevel="0" collapsed="false">
      <c r="A106" s="1" t="n">
        <f aca="false">(H37+W37+AL37+BA37+BP37+CE37+CT37+DI37+DX37+EM37)/8</f>
        <v>282.817102125</v>
      </c>
      <c r="B106" s="1" t="n">
        <f aca="false">(I37+X37+AM37+BB37+BQ37+CF37+CU37+DJ37+DY37+EN37)/8</f>
        <v>259.546278375</v>
      </c>
      <c r="C106" s="1" t="n">
        <f aca="false">(J37+Y37+AN37+BC37+BR37+CG37+CV37+DK37+DZ37+EO37)/8</f>
        <v>130.088305125</v>
      </c>
      <c r="D106" s="1" t="n">
        <f aca="false">SQRT(((H37-A106)^2+(W37-A106)^2+(AL37-A106)^2+(BA37-A106)^2+(BP37-A106)^2+(CE37-A106)^2)/7)</f>
        <v>111.042989721195</v>
      </c>
      <c r="E106" s="1" t="n">
        <f aca="false">A106+D106</f>
        <v>393.860091846195</v>
      </c>
      <c r="F106" s="1" t="n">
        <f aca="false">A106-D106</f>
        <v>171.774112403805</v>
      </c>
      <c r="G106" s="1" t="n">
        <f aca="false">SQRT(((I37-B106)^2+(X37-B106)^2+(AM37-B106)^2+(BB37-B106)^2+(BQ37-B106)^2+(CF37-B106)^2)/7)</f>
        <v>91.8440053823598</v>
      </c>
      <c r="H106" s="1" t="n">
        <f aca="false">B106+G106</f>
        <v>351.39028375736</v>
      </c>
      <c r="I106" s="1" t="n">
        <f aca="false">B106-G106</f>
        <v>167.70227299264</v>
      </c>
      <c r="J106" s="1" t="n">
        <f aca="false">SQRT(((J37-C106)^2+(Y37-C106)^2+(AN37-C106)^2+(BC37-C106)^2+(BR37-C106)^2+(CG37-C106)^2)/7)</f>
        <v>55.8010678442502</v>
      </c>
      <c r="K106" s="1" t="n">
        <f aca="false">C106+J106</f>
        <v>185.88937296925</v>
      </c>
      <c r="L106" s="1" t="n">
        <f aca="false">C106-J106</f>
        <v>74.2872372807499</v>
      </c>
      <c r="O106" s="1" t="n">
        <f aca="false">(D37+S37+AH37+AW37+BL37+CA37+CP37+DE37+DT37+EI37)/8</f>
        <v>37.36721125</v>
      </c>
      <c r="P106" s="1" t="n">
        <f aca="false">SQRT(((D37-O106)^2+(S37-O106)^2+(AH37-O106)^2+(AW37-O106)^2+(BL37-O106)^2+(CA37-O106)^2+(CP37-O106)^2+(DE37-O106)^2)/7)</f>
        <v>0.000839216258524064</v>
      </c>
      <c r="R106" s="1" t="n">
        <f aca="false">(E37+T37+AI37+AX37+BM37+CB37+CQ37+DF37+DU37+EJ37)/8</f>
        <v>-97.886855</v>
      </c>
      <c r="S106" s="1" t="n">
        <f aca="false">SQRT(((E37-R106)^2+(T37-R106)^2+(AI37-R106)^2+(AX37-R106)^2+(BM37-R106)^2+(CB37-R106)^2+(CQ37-R106)^2+(DF37-R106)^2)/7)</f>
        <v>0.000297321374945766</v>
      </c>
    </row>
    <row r="107" customFormat="false" ht="12.75" hidden="false" customHeight="false" outlineLevel="0" collapsed="false">
      <c r="A107" s="1" t="n">
        <f aca="false">(H38+W38+AL38+BA38+BP38+CE38+CT38+DI38+DX38+EM38)/8</f>
        <v>426.977534125</v>
      </c>
      <c r="B107" s="1" t="n">
        <f aca="false">(I38+X38+AM38+BB38+BQ38+CF38+CU38+DJ38+DY38+EN38)/8</f>
        <v>403.8543235</v>
      </c>
      <c r="C107" s="1" t="n">
        <f aca="false">(J38+Y38+AN38+BC38+BR38+CG38+CV38+DK38+DZ38+EO38)/8</f>
        <v>140.8294245</v>
      </c>
      <c r="D107" s="1" t="n">
        <f aca="false">SQRT(((H38-A107)^2+(W38-A107)^2+(AL38-A107)^2+(BA38-A107)^2+(BP38-A107)^2+(CE38-A107)^2)/7)</f>
        <v>470.032251835571</v>
      </c>
      <c r="E107" s="1" t="n">
        <f aca="false">A107+D107</f>
        <v>897.009785960571</v>
      </c>
      <c r="F107" s="1" t="n">
        <f aca="false">A107-D107</f>
        <v>-43.0547177105709</v>
      </c>
      <c r="G107" s="1" t="n">
        <f aca="false">SQRT(((I38-B107)^2+(X38-B107)^2+(AM38-B107)^2+(BB38-B107)^2+(BQ38-B107)^2+(CF38-B107)^2)/7)</f>
        <v>403.352226041423</v>
      </c>
      <c r="H107" s="1" t="n">
        <f aca="false">B107+G107</f>
        <v>807.206549541423</v>
      </c>
      <c r="I107" s="1" t="n">
        <f aca="false">B107-G107</f>
        <v>0.502097458577111</v>
      </c>
      <c r="J107" s="1" t="n">
        <f aca="false">SQRT(((J38-C107)^2+(Y38-C107)^2+(AN38-C107)^2+(BC38-C107)^2+(BR38-C107)^2+(CG38-C107)^2)/7)</f>
        <v>42.767046088822</v>
      </c>
      <c r="K107" s="1" t="n">
        <f aca="false">C107+J107</f>
        <v>183.596470588822</v>
      </c>
      <c r="L107" s="1" t="n">
        <f aca="false">C107-J107</f>
        <v>98.0623784111781</v>
      </c>
      <c r="O107" s="1" t="n">
        <f aca="false">(D38+S38+AH38+AW38+BL38+CA38+CP38+DE38+DT38+EI38)/8</f>
        <v>37.367195</v>
      </c>
      <c r="P107" s="1" t="n">
        <f aca="false">SQRT(((D38-O107)^2+(S38-O107)^2+(AH38-O107)^2+(AW38-O107)^2+(BL38-O107)^2+(CA38-O107)^2+(CP38-O107)^2+(DE38-O107)^2)/7)</f>
        <v>0.00078067278676802</v>
      </c>
      <c r="R107" s="1" t="n">
        <f aca="false">(E38+T38+AI38+AX38+BM38+CB38+CQ38+DF38+DU38+EJ38)/8</f>
        <v>-97.875379375</v>
      </c>
      <c r="S107" s="1" t="n">
        <f aca="false">SQRT(((E38-R107)^2+(T38-R107)^2+(AI38-R107)^2+(AX38-R107)^2+(BM38-R107)^2+(CB38-R107)^2+(CQ38-R107)^2+(DF38-R107)^2)/7)</f>
        <v>0.000280833421646586</v>
      </c>
    </row>
    <row r="108" customFormat="false" ht="12.75" hidden="false" customHeight="false" outlineLevel="0" collapsed="false">
      <c r="A108" s="1" t="n">
        <f aca="false">(H39+W39+AL39+BA39+BP39+CE39+CT39+DI39+DX39+EM39)/8</f>
        <v>422.359487</v>
      </c>
      <c r="B108" s="1" t="n">
        <f aca="false">(I39+X39+AM39+BB39+BQ39+CF39+CU39+DJ39+DY39+EN39)/8</f>
        <v>403.33647775</v>
      </c>
      <c r="C108" s="1" t="n">
        <f aca="false">(J39+Y39+AN39+BC39+BR39+CG39+CV39+DK39+DZ39+EO39)/8</f>
        <v>105.773572125</v>
      </c>
      <c r="D108" s="1" t="n">
        <f aca="false">SQRT(((H39-A108)^2+(W39-A108)^2+(AL39-A108)^2+(BA39-A108)^2+(BP39-A108)^2+(CE39-A108)^2)/7)</f>
        <v>389.705218875721</v>
      </c>
      <c r="E108" s="1" t="n">
        <f aca="false">A108+D108</f>
        <v>812.064705875721</v>
      </c>
      <c r="F108" s="1" t="n">
        <f aca="false">A108-D108</f>
        <v>32.6542681242788</v>
      </c>
      <c r="G108" s="1" t="n">
        <f aca="false">SQRT(((I39-B108)^2+(X39-B108)^2+(AM39-B108)^2+(BB39-B108)^2+(BQ39-B108)^2+(CF39-B108)^2)/7)</f>
        <v>336.469091065418</v>
      </c>
      <c r="H108" s="1" t="n">
        <f aca="false">B108+G108</f>
        <v>739.805568815418</v>
      </c>
      <c r="I108" s="1" t="n">
        <f aca="false">B108-G108</f>
        <v>66.867386684582</v>
      </c>
      <c r="J108" s="1" t="n">
        <f aca="false">SQRT(((J39-C108)^2+(Y39-C108)^2+(AN39-C108)^2+(BC39-C108)^2+(BR39-C108)^2+(CG39-C108)^2)/7)</f>
        <v>43.7801149656913</v>
      </c>
      <c r="K108" s="1" t="n">
        <f aca="false">C108+J108</f>
        <v>149.553687090691</v>
      </c>
      <c r="L108" s="1" t="n">
        <f aca="false">C108-J108</f>
        <v>61.9934571593088</v>
      </c>
      <c r="O108" s="1" t="n">
        <f aca="false">(D39+S39+AH39+AW39+BL39+CA39+CP39+DE39+DT39+EI39)/8</f>
        <v>37.367174375</v>
      </c>
      <c r="P108" s="1" t="n">
        <f aca="false">SQRT(((D39-O108)^2+(S39-O108)^2+(AH39-O108)^2+(AW39-O108)^2+(BL39-O108)^2+(CA39-O108)^2+(CP39-O108)^2+(DE39-O108)^2)/7)</f>
        <v>0.00079589319769785</v>
      </c>
      <c r="R108" s="1" t="n">
        <f aca="false">(E39+T39+AI39+AX39+BM39+CB39+CQ39+DF39+DU39+EJ39)/8</f>
        <v>-97.86412125</v>
      </c>
      <c r="S108" s="1" t="n">
        <f aca="false">SQRT(((E39-R108)^2+(T39-R108)^2+(AI39-R108)^2+(AX39-R108)^2+(BM39-R108)^2+(CB39-R108)^2+(CQ39-R108)^2+(DF39-R108)^2)/7)</f>
        <v>0.000291201329472759</v>
      </c>
    </row>
    <row r="109" customFormat="false" ht="12.75" hidden="false" customHeight="false" outlineLevel="0" collapsed="false">
      <c r="A109" s="1" t="n">
        <f aca="false">(H40+W40+AL40+BA40+BP40+CE40+CT40+DI40+DX40+EM40)/8</f>
        <v>243.895562</v>
      </c>
      <c r="B109" s="1" t="n">
        <f aca="false">(I40+X40+AM40+BB40+BQ40+CF40+CU40+DJ40+DY40+EN40)/8</f>
        <v>243.423611875</v>
      </c>
      <c r="C109" s="1" t="n">
        <f aca="false">(J40+Y40+AN40+BC40+BR40+CG40+CV40+DK40+DZ40+EO40)/8</f>
        <v>92.72866325</v>
      </c>
      <c r="D109" s="1" t="n">
        <f aca="false">SQRT(((H40-A109)^2+(W40-A109)^2+(AL40-A109)^2+(BA40-A109)^2+(BP40-A109)^2+(CE40-A109)^2)/7)</f>
        <v>119.825186290755</v>
      </c>
      <c r="E109" s="1" t="n">
        <f aca="false">A109+D109</f>
        <v>363.720748290755</v>
      </c>
      <c r="F109" s="1" t="n">
        <f aca="false">A109-D109</f>
        <v>124.070375709245</v>
      </c>
      <c r="G109" s="1" t="n">
        <f aca="false">SQRT(((I40-B109)^2+(X40-B109)^2+(AM40-B109)^2+(BB40-B109)^2+(BQ40-B109)^2+(CF40-B109)^2)/7)</f>
        <v>113.868504616675</v>
      </c>
      <c r="H109" s="1" t="n">
        <f aca="false">B109+G109</f>
        <v>357.292116491676</v>
      </c>
      <c r="I109" s="1" t="n">
        <f aca="false">B109-G109</f>
        <v>129.555107258325</v>
      </c>
      <c r="J109" s="1" t="n">
        <f aca="false">SQRT(((J40-C109)^2+(Y40-C109)^2+(AN40-C109)^2+(BC40-C109)^2+(BR40-C109)^2+(CG40-C109)^2)/7)</f>
        <v>37.282646355305</v>
      </c>
      <c r="K109" s="1" t="n">
        <f aca="false">C109+J109</f>
        <v>130.011309605305</v>
      </c>
      <c r="L109" s="1" t="n">
        <f aca="false">C109-J109</f>
        <v>55.4460168946951</v>
      </c>
      <c r="O109" s="1" t="n">
        <f aca="false">(D40+S40+AH40+AW40+BL40+CA40+CP40+DE40+DT40+EI40)/8</f>
        <v>37.36710125</v>
      </c>
      <c r="P109" s="1" t="n">
        <f aca="false">SQRT(((D40-O109)^2+(S40-O109)^2+(AH40-O109)^2+(AW40-O109)^2+(BL40-O109)^2+(CA40-O109)^2+(CP40-O109)^2+(DE40-O109)^2)/7)</f>
        <v>0.000846980983087752</v>
      </c>
      <c r="R109" s="1" t="n">
        <f aca="false">(E40+T40+AI40+AX40+BM40+CB40+CQ40+DF40+DU40+EJ40)/8</f>
        <v>-97.85296625</v>
      </c>
      <c r="S109" s="1" t="n">
        <f aca="false">SQRT(((E40-R109)^2+(T40-R109)^2+(AI40-R109)^2+(AX40-R109)^2+(BM40-R109)^2+(CB40-R109)^2+(CQ40-R109)^2+(DF40-R109)^2)/7)</f>
        <v>0.000372383730655141</v>
      </c>
    </row>
    <row r="110" customFormat="false" ht="12.75" hidden="false" customHeight="false" outlineLevel="0" collapsed="false">
      <c r="A110" s="1" t="n">
        <f aca="false">(H41+W41+AL41+BA41+BP41+CE41+CT41+DI41+DX41+EM41)/8</f>
        <v>260.379450875</v>
      </c>
      <c r="B110" s="1" t="n">
        <f aca="false">(I41+X41+AM41+BB41+BQ41+CF41+CU41+DJ41+DY41+EN41)/8</f>
        <v>253.03546725</v>
      </c>
      <c r="C110" s="1" t="n">
        <f aca="false">(J41+Y41+AN41+BC41+BR41+CG41+CV41+DK41+DZ41+EO41)/8</f>
        <v>139.988452</v>
      </c>
      <c r="D110" s="1" t="n">
        <f aca="false">SQRT(((H41-A110)^2+(W41-A110)^2+(AL41-A110)^2+(BA41-A110)^2+(BP41-A110)^2+(CE41-A110)^2)/7)</f>
        <v>190.201950566712</v>
      </c>
      <c r="E110" s="1" t="n">
        <f aca="false">A110+D110</f>
        <v>450.581401441712</v>
      </c>
      <c r="F110" s="1" t="n">
        <f aca="false">A110-D110</f>
        <v>70.1775003082885</v>
      </c>
      <c r="G110" s="1" t="n">
        <f aca="false">SQRT(((I41-B110)^2+(X41-B110)^2+(AM41-B110)^2+(BB41-B110)^2+(BQ41-B110)^2+(CF41-B110)^2)/7)</f>
        <v>171.565042164009</v>
      </c>
      <c r="H110" s="1" t="n">
        <f aca="false">B110+G110</f>
        <v>424.600509414009</v>
      </c>
      <c r="I110" s="1" t="n">
        <f aca="false">B110-G110</f>
        <v>81.4704250859909</v>
      </c>
      <c r="J110" s="1" t="n">
        <f aca="false">SQRT(((J41-C110)^2+(Y41-C110)^2+(AN41-C110)^2+(BC41-C110)^2+(BR41-C110)^2+(CG41-C110)^2)/7)</f>
        <v>41.1394789042794</v>
      </c>
      <c r="K110" s="1" t="n">
        <f aca="false">C110+J110</f>
        <v>181.127930904279</v>
      </c>
      <c r="L110" s="1" t="n">
        <f aca="false">C110-J110</f>
        <v>98.8489730957206</v>
      </c>
      <c r="O110" s="1" t="n">
        <f aca="false">(D41+S41+AH41+AW41+BL41+CA41+CP41+DE41+DT41+EI41)/8</f>
        <v>37.366980625</v>
      </c>
      <c r="P110" s="1" t="n">
        <f aca="false">SQRT(((D41-O110)^2+(S41-O110)^2+(AH41-O110)^2+(AW41-O110)^2+(BL41-O110)^2+(CA41-O110)^2+(CP41-O110)^2+(DE41-O110)^2)/7)</f>
        <v>0.000910139069044029</v>
      </c>
      <c r="R110" s="1" t="n">
        <f aca="false">(E41+T41+AI41+AX41+BM41+CB41+CQ41+DF41+DU41+EJ41)/8</f>
        <v>-97.841531875</v>
      </c>
      <c r="S110" s="1" t="n">
        <f aca="false">SQRT(((E41-R110)^2+(T41-R110)^2+(AI41-R110)^2+(AX41-R110)^2+(BM41-R110)^2+(CB41-R110)^2+(CQ41-R110)^2+(DF41-R110)^2)/7)</f>
        <v>0.000393155162936339</v>
      </c>
    </row>
    <row r="111" customFormat="false" ht="12.75" hidden="false" customHeight="false" outlineLevel="0" collapsed="false">
      <c r="A111" s="1" t="n">
        <f aca="false">(H42+W42+AL42+BA42+BP42+CE42+CT42+DI42+DX42+EM42)/8</f>
        <v>351.907894875</v>
      </c>
      <c r="B111" s="1" t="n">
        <f aca="false">(I42+X42+AM42+BB42+BQ42+CF42+CU42+DJ42+DY42+EN42)/8</f>
        <v>338.576084375</v>
      </c>
      <c r="C111" s="1" t="n">
        <f aca="false">(J42+Y42+AN42+BC42+BR42+CG42+CV42+DK42+DZ42+EO42)/8</f>
        <v>136.467188</v>
      </c>
      <c r="D111" s="1" t="n">
        <f aca="false">SQRT(((H42-A111)^2+(W42-A111)^2+(AL42-A111)^2+(BA42-A111)^2+(BP42-A111)^2+(CE42-A111)^2)/7)</f>
        <v>276.497784764567</v>
      </c>
      <c r="E111" s="1" t="n">
        <f aca="false">A111+D111</f>
        <v>628.405679639567</v>
      </c>
      <c r="F111" s="1" t="n">
        <f aca="false">A111-D111</f>
        <v>75.4101101104326</v>
      </c>
      <c r="G111" s="1" t="n">
        <f aca="false">SQRT(((I42-B111)^2+(X42-B111)^2+(AM42-B111)^2+(BB42-B111)^2+(BQ42-B111)^2+(CF42-B111)^2)/7)</f>
        <v>257.652553847213</v>
      </c>
      <c r="H111" s="1" t="n">
        <f aca="false">B111+G111</f>
        <v>596.228638222213</v>
      </c>
      <c r="I111" s="1" t="n">
        <f aca="false">B111-G111</f>
        <v>80.923530527787</v>
      </c>
      <c r="J111" s="1" t="n">
        <f aca="false">SQRT(((J42-C111)^2+(Y42-C111)^2+(AN42-C111)^2+(BC42-C111)^2+(BR42-C111)^2+(CG42-C111)^2)/7)</f>
        <v>53.9584826459944</v>
      </c>
      <c r="K111" s="1" t="n">
        <f aca="false">C111+J111</f>
        <v>190.425670645994</v>
      </c>
      <c r="L111" s="1" t="n">
        <f aca="false">C111-J111</f>
        <v>82.5087053540056</v>
      </c>
      <c r="O111" s="1" t="n">
        <f aca="false">(D42+S42+AH42+AW42+BL42+CA42+CP42+DE42+DT42+EI42)/8</f>
        <v>37.36688125</v>
      </c>
      <c r="P111" s="1" t="n">
        <f aca="false">SQRT(((D42-O111)^2+(S42-O111)^2+(AH42-O111)^2+(AW42-O111)^2+(BL42-O111)^2+(CA42-O111)^2+(CP42-O111)^2+(DE42-O111)^2)/7)</f>
        <v>0.000911665469660034</v>
      </c>
      <c r="R111" s="1" t="n">
        <f aca="false">(E42+T42+AI42+AX42+BM42+CB42+CQ42+DF42+DU42+EJ42)/8</f>
        <v>-97.8301425</v>
      </c>
      <c r="S111" s="1" t="n">
        <f aca="false">SQRT(((E42-R111)^2+(T42-R111)^2+(AI42-R111)^2+(AX42-R111)^2+(BM42-R111)^2+(CB42-R111)^2+(CQ42-R111)^2+(DF42-R111)^2)/7)</f>
        <v>0.000355698507966792</v>
      </c>
    </row>
    <row r="112" customFormat="false" ht="12.75" hidden="false" customHeight="false" outlineLevel="0" collapsed="false">
      <c r="A112" s="1" t="n">
        <f aca="false">(H43+W43+AL43+BA43+BP43+CE43+CT43+DI43+DX43+EM43)/8</f>
        <v>324.59904475</v>
      </c>
      <c r="B112" s="1" t="n">
        <f aca="false">(I43+X43+AM43+BB43+BQ43+CF43+CU43+DJ43+DY43+EN43)/8</f>
        <v>307.63756475</v>
      </c>
      <c r="C112" s="1" t="n">
        <f aca="false">(J43+Y43+AN43+BC43+BR43+CG43+CV43+DK43+DZ43+EO43)/8</f>
        <v>78.645892375</v>
      </c>
      <c r="D112" s="1" t="n">
        <f aca="false">SQRT(((H43-A112)^2+(W43-A112)^2+(AL43-A112)^2+(BA43-A112)^2+(BP43-A112)^2+(CE43-A112)^2)/7)</f>
        <v>113.63400033483</v>
      </c>
      <c r="E112" s="1" t="n">
        <f aca="false">A112+D112</f>
        <v>438.23304508483</v>
      </c>
      <c r="F112" s="1" t="n">
        <f aca="false">A112-D112</f>
        <v>210.96504441517</v>
      </c>
      <c r="G112" s="1" t="n">
        <f aca="false">SQRT(((I43-B112)^2+(X43-B112)^2+(AM43-B112)^2+(BB43-B112)^2+(BQ43-B112)^2+(CF43-B112)^2)/7)</f>
        <v>100.831838392146</v>
      </c>
      <c r="H112" s="1" t="n">
        <f aca="false">B112+G112</f>
        <v>408.469403142146</v>
      </c>
      <c r="I112" s="1" t="n">
        <f aca="false">B112-G112</f>
        <v>206.805726357854</v>
      </c>
      <c r="J112" s="1" t="n">
        <f aca="false">SQRT(((J43-C112)^2+(Y43-C112)^2+(AN43-C112)^2+(BC43-C112)^2+(BR43-C112)^2+(CG43-C112)^2)/7)</f>
        <v>40.0781202785257</v>
      </c>
      <c r="K112" s="1" t="n">
        <f aca="false">C112+J112</f>
        <v>118.724012653526</v>
      </c>
      <c r="L112" s="1" t="n">
        <f aca="false">C112-J112</f>
        <v>38.5677720964744</v>
      </c>
      <c r="O112" s="1" t="n">
        <f aca="false">(D43+S43+AH43+AW43+BL43+CA43+CP43+DE43+DT43+EI43)/8</f>
        <v>37.366810625</v>
      </c>
      <c r="P112" s="1" t="n">
        <f aca="false">SQRT(((D43-O112)^2+(S43-O112)^2+(AH43-O112)^2+(AW43-O112)^2+(BL43-O112)^2+(CA43-O112)^2+(CP43-O112)^2+(DE43-O112)^2)/7)</f>
        <v>0.000944769198951954</v>
      </c>
      <c r="R112" s="1" t="n">
        <f aca="false">(E43+T43+AI43+AX43+BM43+CB43+CQ43+DF43+DU43+EJ43)/8</f>
        <v>-97.81892125</v>
      </c>
      <c r="S112" s="1" t="n">
        <f aca="false">SQRT(((E43-R112)^2+(T43-R112)^2+(AI43-R112)^2+(AX43-R112)^2+(BM43-R112)^2+(CB43-R112)^2+(CQ43-R112)^2+(DF43-R112)^2)/7)</f>
        <v>0.000337572743482937</v>
      </c>
    </row>
    <row r="113" customFormat="false" ht="12.75" hidden="false" customHeight="false" outlineLevel="0" collapsed="false">
      <c r="A113" s="1" t="n">
        <f aca="false">(H44+W44+AL44+BA44+BP44+CE44+CT44+DI44+DX44+EM44)/8</f>
        <v>461.2873105</v>
      </c>
      <c r="B113" s="1" t="n">
        <f aca="false">(I44+X44+AM44+BB44+BQ44+CF44+CU44+DJ44+DY44+EN44)/8</f>
        <v>439.60382</v>
      </c>
      <c r="C113" s="1" t="n">
        <f aca="false">(J44+Y44+AN44+BC44+BR44+CG44+CV44+DK44+DZ44+EO44)/8</f>
        <v>164.771627625</v>
      </c>
      <c r="D113" s="1" t="n">
        <f aca="false">SQRT(((H44-A113)^2+(W44-A113)^2+(AL44-A113)^2+(BA44-A113)^2+(BP44-A113)^2+(CE44-A113)^2)/7)</f>
        <v>459.01928478384</v>
      </c>
      <c r="E113" s="1" t="n">
        <f aca="false">A113+D113</f>
        <v>920.30659528384</v>
      </c>
      <c r="F113" s="1" t="n">
        <f aca="false">A113-D113</f>
        <v>2.26802571615985</v>
      </c>
      <c r="G113" s="1" t="n">
        <f aca="false">SQRT(((I44-B113)^2+(X44-B113)^2+(AM44-B113)^2+(BB44-B113)^2+(BQ44-B113)^2+(CF44-B113)^2)/7)</f>
        <v>425.045129538186</v>
      </c>
      <c r="H113" s="1" t="n">
        <f aca="false">B113+G113</f>
        <v>864.648949538186</v>
      </c>
      <c r="I113" s="1" t="n">
        <f aca="false">B113-G113</f>
        <v>14.5586904618144</v>
      </c>
      <c r="J113" s="1" t="n">
        <f aca="false">SQRT(((J44-C113)^2+(Y44-C113)^2+(AN44-C113)^2+(BC44-C113)^2+(BR44-C113)^2+(CG44-C113)^2)/7)</f>
        <v>194.727218006155</v>
      </c>
      <c r="K113" s="1" t="n">
        <f aca="false">C113+J113</f>
        <v>359.498845631155</v>
      </c>
      <c r="L113" s="1" t="n">
        <f aca="false">C113-J113</f>
        <v>-29.9555903811553</v>
      </c>
      <c r="O113" s="1" t="n">
        <f aca="false">(D44+S44+AH44+AW44+BL44+CA44+CP44+DE44+DT44+EI44)/8</f>
        <v>37.36677875</v>
      </c>
      <c r="P113" s="1" t="n">
        <f aca="false">SQRT(((D44-O113)^2+(S44-O113)^2+(AH44-O113)^2+(AW44-O113)^2+(BL44-O113)^2+(CA44-O113)^2+(CP44-O113)^2+(DE44-O113)^2)/7)</f>
        <v>0.00101607349987221</v>
      </c>
      <c r="R113" s="1" t="n">
        <f aca="false">(E44+T44+AI44+AX44+BM44+CB44+CQ44+DF44+DU44+EJ44)/8</f>
        <v>-97.807540625</v>
      </c>
      <c r="S113" s="1" t="n">
        <f aca="false">SQRT(((E44-R113)^2+(T44-R113)^2+(AI44-R113)^2+(AX44-R113)^2+(BM44-R113)^2+(CB44-R113)^2+(CQ44-R113)^2+(DF44-R113)^2)/7)</f>
        <v>0.00031106312519778</v>
      </c>
    </row>
    <row r="114" customFormat="false" ht="12.75" hidden="false" customHeight="false" outlineLevel="0" collapsed="false">
      <c r="A114" s="1" t="n">
        <f aca="false">(H45+W45+AL45+BA45+BP45+CE45+CT45+DI45+DX45+EM45)/8</f>
        <v>325.17312425</v>
      </c>
      <c r="B114" s="1" t="n">
        <f aca="false">(I45+X45+AM45+BB45+BQ45+CF45+CU45+DJ45+DY45+EN45)/8</f>
        <v>308.872105875</v>
      </c>
      <c r="C114" s="1" t="n">
        <f aca="false">(J45+Y45+AN45+BC45+BR45+CG45+CV45+DK45+DZ45+EO45)/8</f>
        <v>129.784239625</v>
      </c>
      <c r="D114" s="1" t="n">
        <f aca="false">SQRT(((H45-A114)^2+(W45-A114)^2+(AL45-A114)^2+(BA45-A114)^2+(BP45-A114)^2+(CE45-A114)^2)/7)</f>
        <v>195.640692826208</v>
      </c>
      <c r="E114" s="1" t="n">
        <f aca="false">A114+D114</f>
        <v>520.813817076208</v>
      </c>
      <c r="F114" s="1" t="n">
        <f aca="false">A114-D114</f>
        <v>129.532431423792</v>
      </c>
      <c r="G114" s="1" t="n">
        <f aca="false">SQRT(((I45-B114)^2+(X45-B114)^2+(AM45-B114)^2+(BB45-B114)^2+(BQ45-B114)^2+(CF45-B114)^2)/7)</f>
        <v>178.799468146205</v>
      </c>
      <c r="H114" s="1" t="n">
        <f aca="false">B114+G114</f>
        <v>487.671574021205</v>
      </c>
      <c r="I114" s="1" t="n">
        <f aca="false">B114-G114</f>
        <v>130.072637728795</v>
      </c>
      <c r="J114" s="1" t="n">
        <f aca="false">SQRT(((J45-C114)^2+(Y45-C114)^2+(AN45-C114)^2+(BC45-C114)^2+(BR45-C114)^2+(CG45-C114)^2)/7)</f>
        <v>59.9326600939668</v>
      </c>
      <c r="K114" s="1" t="n">
        <f aca="false">C114+J114</f>
        <v>189.716899718967</v>
      </c>
      <c r="L114" s="1" t="n">
        <f aca="false">C114-J114</f>
        <v>69.8515795310332</v>
      </c>
      <c r="O114" s="1" t="n">
        <f aca="false">(D45+S45+AH45+AW45+BL45+CA45+CP45+DE45+DT45+EI45)/8</f>
        <v>37.366765</v>
      </c>
      <c r="P114" s="1" t="n">
        <f aca="false">SQRT(((D45-O114)^2+(S45-O114)^2+(AH45-O114)^2+(AW45-O114)^2+(BL45-O114)^2+(CA45-O114)^2+(CP45-O114)^2+(DE45-O114)^2)/7)</f>
        <v>0.00106943576578562</v>
      </c>
      <c r="R114" s="1" t="n">
        <f aca="false">(E45+T45+AI45+AX45+BM45+CB45+CQ45+DF45+DU45+EJ45)/8</f>
        <v>-97.796230625</v>
      </c>
      <c r="S114" s="1" t="n">
        <f aca="false">SQRT(((E45-R114)^2+(T45-R114)^2+(AI45-R114)^2+(AX45-R114)^2+(BM45-R114)^2+(CB45-R114)^2+(CQ45-R114)^2+(DF45-R114)^2)/7)</f>
        <v>0.000280196837702563</v>
      </c>
    </row>
    <row r="115" customFormat="false" ht="12.75" hidden="false" customHeight="false" outlineLevel="0" collapsed="false">
      <c r="A115" s="1" t="n">
        <f aca="false">(H46+W46+AL46+BA46+BP46+CE46+CT46+DI46+DX46+EM46)/8</f>
        <v>48.35087225</v>
      </c>
      <c r="B115" s="1" t="n">
        <f aca="false">(I46+X46+AM46+BB46+BQ46+CF46+CU46+DJ46+DY46+EN46)/8</f>
        <v>64.0003955</v>
      </c>
      <c r="C115" s="1" t="n">
        <f aca="false">(J46+Y46+AN46+BC46+BR46+CG46+CV46+DK46+DZ46+EO46)/8</f>
        <v>149.867248625</v>
      </c>
      <c r="D115" s="1" t="n">
        <f aca="false">SQRT(((H46-A115)^2+(W46-A115)^2+(AL46-A115)^2+(BA46-A115)^2+(BP46-A115)^2+(CE46-A115)^2)/7)</f>
        <v>283.187423657687</v>
      </c>
      <c r="E115" s="1" t="n">
        <f aca="false">A115+D115</f>
        <v>331.538295907687</v>
      </c>
      <c r="F115" s="1" t="n">
        <f aca="false">A115-D115</f>
        <v>-234.836551407687</v>
      </c>
      <c r="G115" s="1" t="n">
        <f aca="false">SQRT(((I46-B115)^2+(X46-B115)^2+(AM46-B115)^2+(BB46-B115)^2+(BQ46-B115)^2+(CF46-B115)^2)/7)</f>
        <v>258.896960890975</v>
      </c>
      <c r="H115" s="1" t="n">
        <f aca="false">B115+G115</f>
        <v>322.897356390975</v>
      </c>
      <c r="I115" s="1" t="n">
        <f aca="false">B115-G115</f>
        <v>-194.896565390975</v>
      </c>
      <c r="J115" s="1" t="n">
        <f aca="false">SQRT(((J46-C115)^2+(Y46-C115)^2+(AN46-C115)^2+(BC46-C115)^2+(BR46-C115)^2+(CG46-C115)^2)/7)</f>
        <v>85.9215995734348</v>
      </c>
      <c r="K115" s="1" t="n">
        <f aca="false">C115+J115</f>
        <v>235.788848198435</v>
      </c>
      <c r="L115" s="1" t="n">
        <f aca="false">C115-J115</f>
        <v>63.9456490515652</v>
      </c>
      <c r="O115" s="1" t="n">
        <f aca="false">(D46+S46+AH46+AW46+BL46+CA46+CP46+DE46+DT46+EI46)/8</f>
        <v>37.366759375</v>
      </c>
      <c r="P115" s="1" t="n">
        <f aca="false">SQRT(((D46-O115)^2+(S46-O115)^2+(AH46-O115)^2+(AW46-O115)^2+(BL46-O115)^2+(CA46-O115)^2+(CP46-O115)^2+(DE46-O115)^2)/7)</f>
        <v>0.00111505745367636</v>
      </c>
      <c r="R115" s="1" t="n">
        <f aca="false">(E46+T46+AI46+AX46+BM46+CB46+CQ46+DF46+DU46+EJ46)/8</f>
        <v>-97.785009375</v>
      </c>
      <c r="S115" s="1" t="n">
        <f aca="false">SQRT(((E46-R115)^2+(T46-R115)^2+(AI46-R115)^2+(AX46-R115)^2+(BM46-R115)^2+(CB46-R115)^2+(CQ46-R115)^2+(DF46-R115)^2)/7)</f>
        <v>0.000242493556616011</v>
      </c>
    </row>
    <row r="116" customFormat="false" ht="12.75" hidden="false" customHeight="false" outlineLevel="0" collapsed="false">
      <c r="A116" s="1" t="n">
        <f aca="false">(H47+W47+AL47+BA47+BP47+CE47+CT47+DI47+DX47+EM47)/8</f>
        <v>75.429338125</v>
      </c>
      <c r="B116" s="1" t="n">
        <f aca="false">(I47+X47+AM47+BB47+BQ47+CF47+CU47+DJ47+DY47+EN47)/8</f>
        <v>74.734836625</v>
      </c>
      <c r="C116" s="1" t="n">
        <f aca="false">(J47+Y47+AN47+BC47+BR47+CG47+CV47+DK47+DZ47+EO47)/8</f>
        <v>175.569422375</v>
      </c>
      <c r="D116" s="1" t="n">
        <f aca="false">SQRT(((H47-A116)^2+(W47-A116)^2+(AL47-A116)^2+(BA47-A116)^2+(BP47-A116)^2+(CE47-A116)^2)/7)</f>
        <v>260.167404472297</v>
      </c>
      <c r="E116" s="1" t="n">
        <f aca="false">A116+D116</f>
        <v>335.596742597297</v>
      </c>
      <c r="F116" s="1" t="n">
        <f aca="false">A116-D116</f>
        <v>-184.738066347297</v>
      </c>
      <c r="G116" s="1" t="n">
        <f aca="false">SQRT(((I47-B116)^2+(X47-B116)^2+(AM47-B116)^2+(BB47-B116)^2+(BQ47-B116)^2+(CF47-B116)^2)/7)</f>
        <v>220.655160423964</v>
      </c>
      <c r="H116" s="1" t="n">
        <f aca="false">B116+G116</f>
        <v>295.389997048964</v>
      </c>
      <c r="I116" s="1" t="n">
        <f aca="false">B116-G116</f>
        <v>-145.920323798964</v>
      </c>
      <c r="J116" s="1" t="n">
        <f aca="false">SQRT(((J47-C116)^2+(Y47-C116)^2+(AN47-C116)^2+(BC47-C116)^2+(BR47-C116)^2+(CG47-C116)^2)/7)</f>
        <v>84.7254428468709</v>
      </c>
      <c r="K116" s="1" t="n">
        <f aca="false">C116+J116</f>
        <v>260.294865221871</v>
      </c>
      <c r="L116" s="1" t="n">
        <f aca="false">C116-J116</f>
        <v>90.8439795281291</v>
      </c>
      <c r="O116" s="1" t="n">
        <f aca="false">(D47+S47+AH47+AW47+BL47+CA47+CP47+DE47+DT47+EI47)/8</f>
        <v>37.366704375</v>
      </c>
      <c r="P116" s="1" t="n">
        <f aca="false">SQRT(((D47-O116)^2+(S47-O116)^2+(AH47-O116)^2+(AW47-O116)^2+(BL47-O116)^2+(CA47-O116)^2+(CP47-O116)^2+(DE47-O116)^2)/7)</f>
        <v>0.00106171504618137</v>
      </c>
      <c r="R116" s="1" t="n">
        <f aca="false">(E47+T47+AI47+AX47+BM47+CB47+CQ47+DF47+DU47+EJ47)/8</f>
        <v>-97.773644375</v>
      </c>
      <c r="S116" s="1" t="n">
        <f aca="false">SQRT(((E47-R116)^2+(T47-R116)^2+(AI47-R116)^2+(AX47-R116)^2+(BM47-R116)^2+(CB47-R116)^2+(CQ47-R116)^2+(DF47-R116)^2)/7)</f>
        <v>0.000313020281178837</v>
      </c>
    </row>
    <row r="117" customFormat="false" ht="12.75" hidden="false" customHeight="false" outlineLevel="0" collapsed="false">
      <c r="A117" s="1" t="n">
        <f aca="false">(H48+W48+AL48+BA48+BP48+CE48+CT48+DI48+DX48+EM48)/8</f>
        <v>441.2362395</v>
      </c>
      <c r="B117" s="1" t="n">
        <f aca="false">(I48+X48+AM48+BB48+BQ48+CF48+CU48+DJ48+DY48+EN48)/8</f>
        <v>408.74800825</v>
      </c>
      <c r="C117" s="1" t="n">
        <f aca="false">(J48+Y48+AN48+BC48+BR48+CG48+CV48+DK48+DZ48+EO48)/8</f>
        <v>155.5795455</v>
      </c>
      <c r="D117" s="1" t="n">
        <f aca="false">SQRT(((H48-A117)^2+(W48-A117)^2+(AL48-A117)^2+(BA48-A117)^2+(BP48-A117)^2+(CE48-A117)^2)/7)</f>
        <v>306.705030028265</v>
      </c>
      <c r="E117" s="1" t="n">
        <f aca="false">A117+D117</f>
        <v>747.941269528265</v>
      </c>
      <c r="F117" s="1" t="n">
        <f aca="false">A117-D117</f>
        <v>134.531209471736</v>
      </c>
      <c r="G117" s="1" t="n">
        <f aca="false">SQRT(((I48-B117)^2+(X48-B117)^2+(AM48-B117)^2+(BB48-B117)^2+(BQ48-B117)^2+(CF48-B117)^2)/7)</f>
        <v>269.126667271906</v>
      </c>
      <c r="H117" s="1" t="n">
        <f aca="false">B117+G117</f>
        <v>677.874675521906</v>
      </c>
      <c r="I117" s="1" t="n">
        <f aca="false">B117-G117</f>
        <v>139.621340978094</v>
      </c>
      <c r="J117" s="1" t="n">
        <f aca="false">SQRT(((J48-C117)^2+(Y48-C117)^2+(AN48-C117)^2+(BC48-C117)^2+(BR48-C117)^2+(CG48-C117)^2)/7)</f>
        <v>168.159622220476</v>
      </c>
      <c r="K117" s="1" t="n">
        <f aca="false">C117+J117</f>
        <v>323.739167720476</v>
      </c>
      <c r="L117" s="1" t="n">
        <f aca="false">C117-J117</f>
        <v>-12.5800767204761</v>
      </c>
      <c r="O117" s="1" t="n">
        <f aca="false">(D48+S48+AH48+AW48+BL48+CA48+CP48+DE48+DT48+EI48)/8</f>
        <v>37.36661625</v>
      </c>
      <c r="P117" s="1" t="n">
        <f aca="false">SQRT(((D48-O117)^2+(S48-O117)^2+(AH48-O117)^2+(AW48-O117)^2+(BL48-O117)^2+(CA48-O117)^2+(CP48-O117)^2+(DE48-O117)^2)/7)</f>
        <v>0.00101231612086823</v>
      </c>
      <c r="R117" s="1" t="n">
        <f aca="false">(E48+T48+AI48+AX48+BM48+CB48+CQ48+DF48+DU48+EJ48)/8</f>
        <v>-97.762214375</v>
      </c>
      <c r="S117" s="1" t="n">
        <f aca="false">SQRT(((E48-R117)^2+(T48-R117)^2+(AI48-R117)^2+(AX48-R117)^2+(BM48-R117)^2+(CB48-R117)^2+(CQ48-R117)^2+(DF48-R117)^2)/7)</f>
        <v>0.000400316281211485</v>
      </c>
    </row>
    <row r="118" customFormat="false" ht="12.75" hidden="false" customHeight="false" outlineLevel="0" collapsed="false">
      <c r="A118" s="1" t="n">
        <f aca="false">(H49+W49+AL49+BA49+BP49+CE49+CT49+DI49+DX49+EM49)/8</f>
        <v>350.581420625</v>
      </c>
      <c r="B118" s="1" t="n">
        <f aca="false">(I49+X49+AM49+BB49+BQ49+CF49+CU49+DJ49+DY49+EN49)/8</f>
        <v>327.915296375</v>
      </c>
      <c r="C118" s="1" t="n">
        <f aca="false">(J49+Y49+AN49+BC49+BR49+CG49+CV49+DK49+DZ49+EO49)/8</f>
        <v>129.654189125</v>
      </c>
      <c r="D118" s="1" t="n">
        <f aca="false">SQRT(((H49-A118)^2+(W49-A118)^2+(AL49-A118)^2+(BA49-A118)^2+(BP49-A118)^2+(CE49-A118)^2)/7)</f>
        <v>158.013637609253</v>
      </c>
      <c r="E118" s="1" t="n">
        <f aca="false">A118+D118</f>
        <v>508.595058234253</v>
      </c>
      <c r="F118" s="1" t="n">
        <f aca="false">A118-D118</f>
        <v>192.567783015747</v>
      </c>
      <c r="G118" s="1" t="n">
        <f aca="false">SQRT(((I49-B118)^2+(X49-B118)^2+(AM49-B118)^2+(BB49-B118)^2+(BQ49-B118)^2+(CF49-B118)^2)/7)</f>
        <v>140.101151025795</v>
      </c>
      <c r="H118" s="1" t="n">
        <f aca="false">B118+G118</f>
        <v>468.016447400795</v>
      </c>
      <c r="I118" s="1" t="n">
        <f aca="false">B118-G118</f>
        <v>187.814145349205</v>
      </c>
      <c r="J118" s="1" t="n">
        <f aca="false">SQRT(((J49-C118)^2+(Y49-C118)^2+(AN49-C118)^2+(BC49-C118)^2+(BR49-C118)^2+(CG49-C118)^2)/7)</f>
        <v>88.1761838822729</v>
      </c>
      <c r="K118" s="1" t="n">
        <f aca="false">C118+J118</f>
        <v>217.830373007273</v>
      </c>
      <c r="L118" s="1" t="n">
        <f aca="false">C118-J118</f>
        <v>41.4780052427271</v>
      </c>
      <c r="O118" s="1" t="n">
        <f aca="false">(D49+S49+AH49+AW49+BL49+CA49+CP49+DE49+DT49+EI49)/8</f>
        <v>37.366603125</v>
      </c>
      <c r="P118" s="1" t="n">
        <f aca="false">SQRT(((D49-O118)^2+(S49-O118)^2+(AH49-O118)^2+(AW49-O118)^2+(BL49-O118)^2+(CA49-O118)^2+(CP49-O118)^2+(DE49-O118)^2)/7)</f>
        <v>0.00101857371393114</v>
      </c>
      <c r="R118" s="1" t="n">
        <f aca="false">(E49+T49+AI49+AX49+BM49+CB49+CQ49+DF49+DU49+EJ49)/8</f>
        <v>-97.750875</v>
      </c>
      <c r="S118" s="1" t="n">
        <f aca="false">SQRT(((E49-R118)^2+(T49-R118)^2+(AI49-R118)^2+(AX49-R118)^2+(BM49-R118)^2+(CB49-R118)^2+(CQ49-R118)^2+(DF49-R118)^2)/7)</f>
        <v>0.000393600595238044</v>
      </c>
    </row>
    <row r="119" customFormat="false" ht="12.75" hidden="false" customHeight="false" outlineLevel="0" collapsed="false">
      <c r="A119" s="1" t="n">
        <f aca="false">(H50+W50+AL50+BA50+BP50+CE50+CT50+DI50+DX50+EM50)/8</f>
        <v>191.203570375</v>
      </c>
      <c r="B119" s="1" t="n">
        <f aca="false">(I50+X50+AM50+BB50+BQ50+CF50+CU50+DJ50+DY50+EN50)/8</f>
        <v>194.34951675</v>
      </c>
      <c r="C119" s="1" t="n">
        <f aca="false">(J50+Y50+AN50+BC50+BR50+CG50+CV50+DK50+DZ50+EO50)/8</f>
        <v>165.837875875</v>
      </c>
      <c r="D119" s="1" t="n">
        <f aca="false">SQRT(((H50-A119)^2+(W50-A119)^2+(AL50-A119)^2+(BA50-A119)^2+(BP50-A119)^2+(CE50-A119)^2)/7)</f>
        <v>294.617632261411</v>
      </c>
      <c r="E119" s="1" t="n">
        <f aca="false">A119+D119</f>
        <v>485.821202636411</v>
      </c>
      <c r="F119" s="1" t="n">
        <f aca="false">A119-D119</f>
        <v>-103.414061886411</v>
      </c>
      <c r="G119" s="1" t="n">
        <f aca="false">SQRT(((I50-B119)^2+(X50-B119)^2+(AM50-B119)^2+(BB50-B119)^2+(BQ50-B119)^2+(CF50-B119)^2)/7)</f>
        <v>268.381650603063</v>
      </c>
      <c r="H119" s="1" t="n">
        <f aca="false">B119+G119</f>
        <v>462.731167353063</v>
      </c>
      <c r="I119" s="1" t="n">
        <f aca="false">B119-G119</f>
        <v>-74.0321338530632</v>
      </c>
      <c r="J119" s="1" t="n">
        <f aca="false">SQRT(((J50-C119)^2+(Y50-C119)^2+(AN50-C119)^2+(BC50-C119)^2+(BR50-C119)^2+(CG50-C119)^2)/7)</f>
        <v>56.5685134769294</v>
      </c>
      <c r="K119" s="1" t="n">
        <f aca="false">C119+J119</f>
        <v>222.406389351929</v>
      </c>
      <c r="L119" s="1" t="n">
        <f aca="false">C119-J119</f>
        <v>109.269362398071</v>
      </c>
      <c r="O119" s="1" t="n">
        <f aca="false">(D50+S50+AH50+AW50+BL50+CA50+CP50+DE50+DT50+EI50)/8</f>
        <v>37.366616875</v>
      </c>
      <c r="P119" s="1" t="n">
        <f aca="false">SQRT(((D50-O119)^2+(S50-O119)^2+(AH50-O119)^2+(AW50-O119)^2+(BL50-O119)^2+(CA50-O119)^2+(CP50-O119)^2+(DE50-O119)^2)/7)</f>
        <v>0.00100982649676629</v>
      </c>
      <c r="R119" s="1" t="n">
        <f aca="false">(E50+T50+AI50+AX50+BM50+CB50+CQ50+DF50+DU50+EJ50)/8</f>
        <v>-97.739596875</v>
      </c>
      <c r="S119" s="1" t="n">
        <f aca="false">SQRT(((E50-R119)^2+(T50-R119)^2+(AI50-R119)^2+(AX50-R119)^2+(BM50-R119)^2+(CB50-R119)^2+(CQ50-R119)^2+(DF50-R119)^2)/7)</f>
        <v>0.000374155596930254</v>
      </c>
    </row>
    <row r="120" customFormat="false" ht="12.75" hidden="false" customHeight="false" outlineLevel="0" collapsed="false">
      <c r="A120" s="1" t="n">
        <f aca="false">(H51+W51+AL51+BA51+BP51+CE51+CT51+DI51+DX51+EM51)/8</f>
        <v>458.6240485</v>
      </c>
      <c r="B120" s="1" t="n">
        <f aca="false">(I51+X51+AM51+BB51+BQ51+CF51+CU51+DJ51+DY51+EN51)/8</f>
        <v>433.504820875</v>
      </c>
      <c r="C120" s="1" t="n">
        <f aca="false">(J51+Y51+AN51+BC51+BR51+CG51+CV51+DK51+DZ51+EO51)/8</f>
        <v>106.1118275</v>
      </c>
      <c r="D120" s="1" t="n">
        <f aca="false">SQRT(((H51-A120)^2+(W51-A120)^2+(AL51-A120)^2+(BA51-A120)^2+(BP51-A120)^2+(CE51-A120)^2)/7)</f>
        <v>383.42103174833</v>
      </c>
      <c r="E120" s="1" t="n">
        <f aca="false">A120+D120</f>
        <v>842.04508024833</v>
      </c>
      <c r="F120" s="1" t="n">
        <f aca="false">A120-D120</f>
        <v>75.20301675167</v>
      </c>
      <c r="G120" s="1" t="n">
        <f aca="false">SQRT(((I51-B120)^2+(X51-B120)^2+(AM51-B120)^2+(BB51-B120)^2+(BQ51-B120)^2+(CF51-B120)^2)/7)</f>
        <v>354.596757203774</v>
      </c>
      <c r="H120" s="1" t="n">
        <f aca="false">B120+G120</f>
        <v>788.101578078774</v>
      </c>
      <c r="I120" s="1" t="n">
        <f aca="false">B120-G120</f>
        <v>78.9080636712259</v>
      </c>
      <c r="J120" s="1" t="n">
        <f aca="false">SQRT(((J51-C120)^2+(Y51-C120)^2+(AN51-C120)^2+(BC51-C120)^2+(BR51-C120)^2+(CG51-C120)^2)/7)</f>
        <v>49.5824824910759</v>
      </c>
      <c r="K120" s="1" t="n">
        <f aca="false">C120+J120</f>
        <v>155.694309991076</v>
      </c>
      <c r="L120" s="1" t="n">
        <f aca="false">C120-J120</f>
        <v>56.5293450089241</v>
      </c>
      <c r="O120" s="1" t="n">
        <f aca="false">(D51+S51+AH51+AW51+BL51+CA51+CP51+DE51+DT51+EI51)/8</f>
        <v>37.366696875</v>
      </c>
      <c r="P120" s="1" t="n">
        <f aca="false">SQRT(((D51-O120)^2+(S51-O120)^2+(AH51-O120)^2+(AW51-O120)^2+(BL51-O120)^2+(CA51-O120)^2+(CP51-O120)^2+(DE51-O120)^2)/7)</f>
        <v>0.00108758558776341</v>
      </c>
      <c r="R120" s="1" t="n">
        <f aca="false">(E51+T51+AI51+AX51+BM51+CB51+CQ51+DF51+DU51+EJ51)/8</f>
        <v>-97.728265</v>
      </c>
      <c r="S120" s="1" t="n">
        <f aca="false">SQRT(((E51-R120)^2+(T51-R120)^2+(AI51-R120)^2+(AX51-R120)^2+(BM51-R120)^2+(CB51-R120)^2+(CQ51-R120)^2+(DF51-R120)^2)/7)</f>
        <v>0.000329859277353629</v>
      </c>
    </row>
    <row r="121" customFormat="false" ht="12.75" hidden="false" customHeight="false" outlineLevel="0" collapsed="false">
      <c r="A121" s="1" t="n">
        <f aca="false">(H52+W52+AL52+BA52+BP52+CE52+CT52+DI52+DX52+EM52)/8</f>
        <v>454.0310545</v>
      </c>
      <c r="B121" s="1" t="n">
        <f aca="false">(I52+X52+AM52+BB52+BQ52+CF52+CU52+DJ52+DY52+EN52)/8</f>
        <v>433.216219375</v>
      </c>
      <c r="C121" s="1" t="n">
        <f aca="false">(J52+Y52+AN52+BC52+BR52+CG52+CV52+DK52+DZ52+EO52)/8</f>
        <v>194.936920875</v>
      </c>
      <c r="D121" s="1" t="n">
        <f aca="false">SQRT(((H52-A121)^2+(W52-A121)^2+(AL52-A121)^2+(BA52-A121)^2+(BP52-A121)^2+(CE52-A121)^2)/7)</f>
        <v>520.873575904122</v>
      </c>
      <c r="E121" s="1" t="n">
        <f aca="false">A121+D121</f>
        <v>974.904630404122</v>
      </c>
      <c r="F121" s="1" t="n">
        <f aca="false">A121-D121</f>
        <v>-66.8425214041222</v>
      </c>
      <c r="G121" s="1" t="n">
        <f aca="false">SQRT(((I52-B121)^2+(X52-B121)^2+(AM52-B121)^2+(BB52-B121)^2+(BQ52-B121)^2+(CF52-B121)^2)/7)</f>
        <v>470.389727834261</v>
      </c>
      <c r="H121" s="1" t="n">
        <f aca="false">B121+G121</f>
        <v>903.605947209261</v>
      </c>
      <c r="I121" s="1" t="n">
        <f aca="false">B121-G121</f>
        <v>-37.1735084592608</v>
      </c>
      <c r="J121" s="1" t="n">
        <f aca="false">SQRT(((J52-C121)^2+(Y52-C121)^2+(AN52-C121)^2+(BC52-C121)^2+(BR52-C121)^2+(CG52-C121)^2)/7)</f>
        <v>59.2539776983803</v>
      </c>
      <c r="K121" s="1" t="n">
        <f aca="false">C121+J121</f>
        <v>254.19089857338</v>
      </c>
      <c r="L121" s="1" t="n">
        <f aca="false">C121-J121</f>
        <v>135.68294317662</v>
      </c>
      <c r="O121" s="1" t="n">
        <f aca="false">(D52+S52+AH52+AW52+BL52+CA52+CP52+DE52+DT52+EI52)/8</f>
        <v>37.366790625</v>
      </c>
      <c r="P121" s="1" t="n">
        <f aca="false">SQRT(((D52-O121)^2+(S52-O121)^2+(AH52-O121)^2+(AW52-O121)^2+(BL52-O121)^2+(CA52-O121)^2+(CP52-O121)^2+(DE52-O121)^2)/7)</f>
        <v>0.00118496665866296</v>
      </c>
      <c r="R121" s="1" t="n">
        <f aca="false">(E52+T52+AI52+AX52+BM52+CB52+CQ52+DF52+DU52+EJ52)/8</f>
        <v>-97.716950625</v>
      </c>
      <c r="S121" s="1" t="n">
        <f aca="false">SQRT(((E52-R121)^2+(T52-R121)^2+(AI52-R121)^2+(AX52-R121)^2+(BM52-R121)^2+(CB52-R121)^2+(CQ52-R121)^2+(DF52-R121)^2)/7)</f>
        <v>0.000324746467045848</v>
      </c>
    </row>
    <row r="122" customFormat="false" ht="12.75" hidden="false" customHeight="false" outlineLevel="0" collapsed="false">
      <c r="A122" s="1" t="n">
        <f aca="false">(H53+W53+AL53+BA53+BP53+CE53+CT53+DI53+DX53+EM53)/8</f>
        <v>466.94137675</v>
      </c>
      <c r="B122" s="1" t="n">
        <f aca="false">(I53+X53+AM53+BB53+BQ53+CF53+CU53+DJ53+DY53+EN53)/8</f>
        <v>447.724977125</v>
      </c>
      <c r="C122" s="1" t="n">
        <f aca="false">(J53+Y53+AN53+BC53+BR53+CG53+CV53+DK53+DZ53+EO53)/8</f>
        <v>80.434985375</v>
      </c>
      <c r="D122" s="1" t="n">
        <f aca="false">SQRT(((H53-A122)^2+(W53-A122)^2+(AL53-A122)^2+(BA53-A122)^2+(BP53-A122)^2+(CE53-A122)^2)/7)</f>
        <v>98.8993160785108</v>
      </c>
      <c r="E122" s="1" t="n">
        <f aca="false">A122+D122</f>
        <v>565.840692828511</v>
      </c>
      <c r="F122" s="1" t="n">
        <f aca="false">A122-D122</f>
        <v>368.042060671489</v>
      </c>
      <c r="G122" s="1" t="n">
        <f aca="false">SQRT(((I53-B122)^2+(X53-B122)^2+(AM53-B122)^2+(BB53-B122)^2+(BQ53-B122)^2+(CF53-B122)^2)/7)</f>
        <v>90.5810205958526</v>
      </c>
      <c r="H122" s="1" t="n">
        <f aca="false">B122+G122</f>
        <v>538.305997720853</v>
      </c>
      <c r="I122" s="1" t="n">
        <f aca="false">B122-G122</f>
        <v>357.143956529147</v>
      </c>
      <c r="J122" s="1" t="n">
        <f aca="false">SQRT(((J53-C122)^2+(Y53-C122)^2+(AN53-C122)^2+(BC53-C122)^2+(BR53-C122)^2+(CG53-C122)^2)/7)</f>
        <v>16.4516127076045</v>
      </c>
      <c r="K122" s="1" t="n">
        <f aca="false">C122+J122</f>
        <v>96.8865980826045</v>
      </c>
      <c r="L122" s="1" t="n">
        <f aca="false">C122-J122</f>
        <v>63.9833726673955</v>
      </c>
      <c r="O122" s="1" t="n">
        <f aca="false">(D53+S53+AH53+AW53+BL53+CA53+CP53+DE53+DT53+EI53)/8</f>
        <v>37.3667775</v>
      </c>
      <c r="P122" s="1" t="n">
        <f aca="false">SQRT(((D53-O122)^2+(S53-O122)^2+(AH53-O122)^2+(AW53-O122)^2+(BL53-O122)^2+(CA53-O122)^2+(CP53-O122)^2+(DE53-O122)^2)/7)</f>
        <v>0.00120865627868363</v>
      </c>
      <c r="R122" s="1" t="n">
        <f aca="false">(E53+T53+AI53+AX53+BM53+CB53+CQ53+DF53+DU53+EJ53)/8</f>
        <v>-97.70566375</v>
      </c>
      <c r="S122" s="1" t="n">
        <f aca="false">SQRT(((E53-R122)^2+(T53-R122)^2+(AI53-R122)^2+(AX53-R122)^2+(BM53-R122)^2+(CB53-R122)^2+(CQ53-R122)^2+(DF53-R122)^2)/7)</f>
        <v>0.000347570650577344</v>
      </c>
    </row>
    <row r="123" customFormat="false" ht="12.75" hidden="false" customHeight="false" outlineLevel="0" collapsed="false">
      <c r="A123" s="1" t="n">
        <f aca="false">(H54+W54+AL54+BA54+BP54+CE54+CT54+DI54+DX54+EM54)/8</f>
        <v>357.360452375</v>
      </c>
      <c r="B123" s="1" t="n">
        <f aca="false">(I54+X54+AM54+BB54+BQ54+CF54+CU54+DJ54+DY54+EN54)/8</f>
        <v>341.0448915</v>
      </c>
      <c r="C123" s="1" t="n">
        <f aca="false">(J54+Y54+AN54+BC54+BR54+CG54+CV54+DK54+DZ54+EO54)/8</f>
        <v>99.035010125</v>
      </c>
      <c r="D123" s="1" t="n">
        <f aca="false">SQRT(((H54-A123)^2+(W54-A123)^2+(AL54-A123)^2+(BA54-A123)^2+(BP54-A123)^2+(CE54-A123)^2)/7)</f>
        <v>149.322067951012</v>
      </c>
      <c r="E123" s="1" t="n">
        <f aca="false">A123+D123</f>
        <v>506.682520326012</v>
      </c>
      <c r="F123" s="1" t="n">
        <f aca="false">A123-D123</f>
        <v>208.038384423988</v>
      </c>
      <c r="G123" s="1" t="n">
        <f aca="false">SQRT(((I54-B123)^2+(X54-B123)^2+(AM54-B123)^2+(BB54-B123)^2+(BQ54-B123)^2+(CF54-B123)^2)/7)</f>
        <v>127.919167715766</v>
      </c>
      <c r="H123" s="1" t="n">
        <f aca="false">B123+G123</f>
        <v>468.964059215766</v>
      </c>
      <c r="I123" s="1" t="n">
        <f aca="false">B123-G123</f>
        <v>213.125723784234</v>
      </c>
      <c r="J123" s="1" t="n">
        <f aca="false">SQRT(((J54-C123)^2+(Y54-C123)^2+(AN54-C123)^2+(BC54-C123)^2+(BR54-C123)^2+(CG54-C123)^2)/7)</f>
        <v>62.0966521422694</v>
      </c>
      <c r="K123" s="1" t="n">
        <f aca="false">C123+J123</f>
        <v>161.131662267269</v>
      </c>
      <c r="L123" s="1" t="n">
        <f aca="false">C123-J123</f>
        <v>36.9383579827306</v>
      </c>
      <c r="O123" s="1" t="n">
        <f aca="false">(D54+S54+AH54+AW54+BL54+CA54+CP54+DE54+DT54+EI54)/8</f>
        <v>37.36668125</v>
      </c>
      <c r="P123" s="1" t="n">
        <f aca="false">SQRT(((D54-O123)^2+(S54-O123)^2+(AH54-O123)^2+(AW54-O123)^2+(BL54-O123)^2+(CA54-O123)^2+(CP54-O123)^2+(DE54-O123)^2)/7)</f>
        <v>0.0012517181049604</v>
      </c>
      <c r="R123" s="1" t="n">
        <f aca="false">(E54+T54+AI54+AX54+BM54+CB54+CQ54+DF54+DU54+EJ54)/8</f>
        <v>-97.694344375</v>
      </c>
      <c r="S123" s="1" t="n">
        <f aca="false">SQRT(((E54-R123)^2+(T54-R123)^2+(AI54-R123)^2+(AX54-R123)^2+(BM54-R123)^2+(CB54-R123)^2+(CQ54-R123)^2+(DF54-R123)^2)/7)</f>
        <v>0.00036910545821906</v>
      </c>
    </row>
    <row r="124" customFormat="false" ht="12.75" hidden="false" customHeight="false" outlineLevel="0" collapsed="false">
      <c r="A124" s="1" t="n">
        <f aca="false">(H55+W55+AL55+BA55+BP55+CE55+CT55+DI55+DX55+EM55)/8</f>
        <v>383.190885</v>
      </c>
      <c r="B124" s="1" t="n">
        <f aca="false">(I55+X55+AM55+BB55+BQ55+CF55+CU55+DJ55+DY55+EN55)/8</f>
        <v>357.823832125</v>
      </c>
      <c r="C124" s="1" t="n">
        <f aca="false">(J55+Y55+AN55+BC55+BR55+CG55+CV55+DK55+DZ55+EO55)/8</f>
        <v>123.136876</v>
      </c>
      <c r="D124" s="1" t="n">
        <f aca="false">SQRT(((H55-A124)^2+(W55-A124)^2+(AL55-A124)^2+(BA55-A124)^2+(BP55-A124)^2+(CE55-A124)^2)/7)</f>
        <v>184.790001131258</v>
      </c>
      <c r="E124" s="1" t="n">
        <f aca="false">A124+D124</f>
        <v>567.980886131258</v>
      </c>
      <c r="F124" s="1" t="n">
        <f aca="false">A124-D124</f>
        <v>198.400883868742</v>
      </c>
      <c r="G124" s="1" t="n">
        <f aca="false">SQRT(((I55-B124)^2+(X55-B124)^2+(AM55-B124)^2+(BB55-B124)^2+(BQ55-B124)^2+(CF55-B124)^2)/7)</f>
        <v>163.436128782059</v>
      </c>
      <c r="H124" s="1" t="n">
        <f aca="false">B124+G124</f>
        <v>521.259960907059</v>
      </c>
      <c r="I124" s="1" t="n">
        <f aca="false">B124-G124</f>
        <v>194.387703342941</v>
      </c>
      <c r="J124" s="1" t="n">
        <f aca="false">SQRT(((J55-C124)^2+(Y55-C124)^2+(AN55-C124)^2+(BC55-C124)^2+(BR55-C124)^2+(CG55-C124)^2)/7)</f>
        <v>49.9813266205633</v>
      </c>
      <c r="K124" s="1" t="n">
        <f aca="false">C124+J124</f>
        <v>173.118202620563</v>
      </c>
      <c r="L124" s="1" t="n">
        <f aca="false">C124-J124</f>
        <v>73.1555493794367</v>
      </c>
      <c r="O124" s="1" t="n">
        <f aca="false">(D55+S55+AH55+AW55+BL55+CA55+CP55+DE55+DT55+EI55)/8</f>
        <v>37.36655625</v>
      </c>
      <c r="P124" s="1" t="n">
        <f aca="false">SQRT(((D55-O124)^2+(S55-O124)^2+(AH55-O124)^2+(AW55-O124)^2+(BL55-O124)^2+(CA55-O124)^2+(CP55-O124)^2+(DE55-O124)^2)/7)</f>
        <v>0.00128306761318364</v>
      </c>
      <c r="R124" s="1" t="n">
        <f aca="false">(E55+T55+AI55+AX55+BM55+CB55+CQ55+DF55+DU55+EJ55)/8</f>
        <v>-97.683026875</v>
      </c>
      <c r="S124" s="1" t="n">
        <f aca="false">SQRT(((E55-R124)^2+(T55-R124)^2+(AI55-R124)^2+(AX55-R124)^2+(BM55-R124)^2+(CB55-R124)^2+(CQ55-R124)^2+(DF55-R124)^2)/7)</f>
        <v>0.000258179581741761</v>
      </c>
    </row>
    <row r="125" customFormat="false" ht="12.75" hidden="false" customHeight="false" outlineLevel="0" collapsed="false">
      <c r="A125" s="1" t="n">
        <f aca="false">(H56+W56+AL56+BA56+BP56+CE56+CT56+DI56+DX56+EM56)/8</f>
        <v>273.75692475</v>
      </c>
      <c r="B125" s="1" t="n">
        <f aca="false">(I56+X56+AM56+BB56+BQ56+CF56+CU56+DJ56+DY56+EN56)/8</f>
        <v>266.04289575</v>
      </c>
      <c r="C125" s="1" t="n">
        <f aca="false">(J56+Y56+AN56+BC56+BR56+CG56+CV56+DK56+DZ56+EO56)/8</f>
        <v>137.28694725</v>
      </c>
      <c r="D125" s="1" t="n">
        <f aca="false">SQRT(((H56-A125)^2+(W56-A125)^2+(AL56-A125)^2+(BA56-A125)^2+(BP56-A125)^2+(CE56-A125)^2)/7)</f>
        <v>110.673396473836</v>
      </c>
      <c r="E125" s="1" t="n">
        <f aca="false">A125+D125</f>
        <v>384.430321223836</v>
      </c>
      <c r="F125" s="1" t="n">
        <f aca="false">A125-D125</f>
        <v>163.083528276164</v>
      </c>
      <c r="G125" s="1" t="n">
        <f aca="false">SQRT(((I56-B125)^2+(X56-B125)^2+(AM56-B125)^2+(BB56-B125)^2+(BQ56-B125)^2+(CF56-B125)^2)/7)</f>
        <v>106.043234078263</v>
      </c>
      <c r="H125" s="1" t="n">
        <f aca="false">B125+G125</f>
        <v>372.086129828263</v>
      </c>
      <c r="I125" s="1" t="n">
        <f aca="false">B125-G125</f>
        <v>159.999661671737</v>
      </c>
      <c r="J125" s="1" t="n">
        <f aca="false">SQRT(((J56-C125)^2+(Y56-C125)^2+(AN56-C125)^2+(BC56-C125)^2+(BR56-C125)^2+(CG56-C125)^2)/7)</f>
        <v>94.4958065799594</v>
      </c>
      <c r="K125" s="1" t="n">
        <f aca="false">C125+J125</f>
        <v>231.782753829959</v>
      </c>
      <c r="L125" s="1" t="n">
        <f aca="false">C125-J125</f>
        <v>42.7911406700406</v>
      </c>
      <c r="O125" s="1" t="n">
        <f aca="false">(D56+S56+AH56+AW56+BL56+CA56+CP56+DE56+DT56+EI56)/8</f>
        <v>37.366465</v>
      </c>
      <c r="P125" s="1" t="n">
        <f aca="false">SQRT(((D56-O125)^2+(S56-O125)^2+(AH56-O125)^2+(AW56-O125)^2+(BL56-O125)^2+(CA56-O125)^2+(CP56-O125)^2+(DE56-O125)^2)/7)</f>
        <v>0.00127093891052414</v>
      </c>
      <c r="R125" s="1" t="n">
        <f aca="false">(E56+T56+AI56+AX56+BM56+CB56+CQ56+DF56+DU56+EJ56)/8</f>
        <v>-97.671744375</v>
      </c>
      <c r="S125" s="1" t="n">
        <f aca="false">SQRT(((E56-R125)^2+(T56-R125)^2+(AI56-R125)^2+(AX56-R125)^2+(BM56-R125)^2+(CB56-R125)^2+(CQ56-R125)^2+(DF56-R125)^2)/7)</f>
        <v>0.000220444963975177</v>
      </c>
    </row>
    <row r="126" customFormat="false" ht="12.75" hidden="false" customHeight="false" outlineLevel="0" collapsed="false">
      <c r="A126" s="1" t="n">
        <f aca="false">(H57+W57+AL57+BA57+BP57+CE57+CT57+DI57+DX57+EM57)/8</f>
        <v>412.089521</v>
      </c>
      <c r="B126" s="1" t="n">
        <f aca="false">(I57+X57+AM57+BB57+BQ57+CF57+CU57+DJ57+DY57+EN57)/8</f>
        <v>388.742356375</v>
      </c>
      <c r="C126" s="1" t="n">
        <f aca="false">(J57+Y57+AN57+BC57+BR57+CG57+CV57+DK57+DZ57+EO57)/8</f>
        <v>141.914243375</v>
      </c>
      <c r="D126" s="1" t="n">
        <f aca="false">SQRT(((H57-A126)^2+(W57-A126)^2+(AL57-A126)^2+(BA57-A126)^2+(BP57-A126)^2+(CE57-A126)^2)/7)</f>
        <v>333.445877983423</v>
      </c>
      <c r="E126" s="1" t="n">
        <f aca="false">A126+D126</f>
        <v>745.535398983423</v>
      </c>
      <c r="F126" s="1" t="n">
        <f aca="false">A126-D126</f>
        <v>78.6436430165768</v>
      </c>
      <c r="G126" s="1" t="n">
        <f aca="false">SQRT(((I57-B126)^2+(X57-B126)^2+(AM57-B126)^2+(BB57-B126)^2+(BQ57-B126)^2+(CF57-B126)^2)/7)</f>
        <v>304.637447699515</v>
      </c>
      <c r="H126" s="1" t="n">
        <f aca="false">B126+G126</f>
        <v>693.379804074515</v>
      </c>
      <c r="I126" s="1" t="n">
        <f aca="false">B126-G126</f>
        <v>84.1049086754849</v>
      </c>
      <c r="J126" s="1" t="n">
        <f aca="false">SQRT(((J57-C126)^2+(Y57-C126)^2+(AN57-C126)^2+(BC57-C126)^2+(BR57-C126)^2+(CG57-C126)^2)/7)</f>
        <v>64.1753108109261</v>
      </c>
      <c r="K126" s="1" t="n">
        <f aca="false">C126+J126</f>
        <v>206.089554185926</v>
      </c>
      <c r="L126" s="1" t="n">
        <f aca="false">C126-J126</f>
        <v>77.7389325640739</v>
      </c>
      <c r="O126" s="1" t="n">
        <f aca="false">(D57+S57+AH57+AW57+BL57+CA57+CP57+DE57+DT57+EI57)/8</f>
        <v>37.366420625</v>
      </c>
      <c r="P126" s="1" t="n">
        <f aca="false">SQRT(((D57-O126)^2+(S57-O126)^2+(AH57-O126)^2+(AW57-O126)^2+(BL57-O126)^2+(CA57-O126)^2+(CP57-O126)^2+(DE57-O126)^2)/7)</f>
        <v>0.00114342667170644</v>
      </c>
      <c r="R126" s="1" t="n">
        <f aca="false">(E57+T57+AI57+AX57+BM57+CB57+CQ57+DF57+DU57+EJ57)/8</f>
        <v>-97.66041</v>
      </c>
      <c r="S126" s="1" t="n">
        <f aca="false">SQRT(((E57-R126)^2+(T57-R126)^2+(AI57-R126)^2+(AX57-R126)^2+(BM57-R126)^2+(CB57-R126)^2+(CQ57-R126)^2+(DF57-R126)^2)/7)</f>
        <v>0.000393373686387799</v>
      </c>
    </row>
    <row r="127" customFormat="false" ht="12.75" hidden="false" customHeight="false" outlineLevel="0" collapsed="false">
      <c r="A127" s="1" t="n">
        <f aca="false">(H58+W58+AL58+BA58+BP58+CE58+CT58+DI58+DX58+EM58)/8</f>
        <v>250.04076325</v>
      </c>
      <c r="B127" s="1" t="n">
        <f aca="false">(I58+X58+AM58+BB58+BQ58+CF58+CU58+DJ58+DY58+EN58)/8</f>
        <v>242.119133125</v>
      </c>
      <c r="C127" s="1" t="n">
        <f aca="false">(J58+Y58+AN58+BC58+BR58+CG58+CV58+DK58+DZ58+EO58)/8</f>
        <v>224.323246625</v>
      </c>
      <c r="D127" s="1" t="n">
        <f aca="false">SQRT(((H58-A127)^2+(W58-A127)^2+(AL58-A127)^2+(BA58-A127)^2+(BP58-A127)^2+(CE58-A127)^2)/7)</f>
        <v>185.753678999964</v>
      </c>
      <c r="E127" s="1" t="n">
        <f aca="false">A127+D127</f>
        <v>435.794442249964</v>
      </c>
      <c r="F127" s="1" t="n">
        <f aca="false">A127-D127</f>
        <v>64.2870842500358</v>
      </c>
      <c r="G127" s="1" t="n">
        <f aca="false">SQRT(((I58-B127)^2+(X58-B127)^2+(AM58-B127)^2+(BB58-B127)^2+(BQ58-B127)^2+(CF58-B127)^2)/7)</f>
        <v>183.851762911053</v>
      </c>
      <c r="H127" s="1" t="n">
        <f aca="false">B127+G127</f>
        <v>425.970896036053</v>
      </c>
      <c r="I127" s="1" t="n">
        <f aca="false">B127-G127</f>
        <v>58.267370213947</v>
      </c>
      <c r="J127" s="1" t="n">
        <f aca="false">SQRT(((J58-C127)^2+(Y58-C127)^2+(AN58-C127)^2+(BC58-C127)^2+(BR58-C127)^2+(CG58-C127)^2)/7)</f>
        <v>91.5087028966301</v>
      </c>
      <c r="K127" s="1" t="n">
        <f aca="false">C127+J127</f>
        <v>315.83194952163</v>
      </c>
      <c r="L127" s="1" t="n">
        <f aca="false">C127-J127</f>
        <v>132.81454372837</v>
      </c>
      <c r="O127" s="1" t="n">
        <f aca="false">(D58+S58+AH58+AW58+BL58+CA58+CP58+DE58+DT58+EI58)/8</f>
        <v>37.366305</v>
      </c>
      <c r="P127" s="1" t="n">
        <f aca="false">SQRT(((D58-O127)^2+(S58-O127)^2+(AH58-O127)^2+(AW58-O127)^2+(BL58-O127)^2+(CA58-O127)^2+(CP58-O127)^2+(DE58-O127)^2)/7)</f>
        <v>0.00093718804333681</v>
      </c>
      <c r="R127" s="1" t="n">
        <f aca="false">(E58+T58+AI58+AX58+BM58+CB58+CQ58+DF58+DU58+EJ58)/8</f>
        <v>-97.64904625</v>
      </c>
      <c r="S127" s="1" t="n">
        <f aca="false">SQRT(((E58-R127)^2+(T58-R127)^2+(AI58-R127)^2+(AX58-R127)^2+(BM58-R127)^2+(CB58-R127)^2+(CQ58-R127)^2+(DF58-R127)^2)/7)</f>
        <v>0.000388382635334774</v>
      </c>
    </row>
    <row r="128" customFormat="false" ht="12.75" hidden="false" customHeight="false" outlineLevel="0" collapsed="false">
      <c r="A128" s="1" t="n">
        <f aca="false">(H59+W59+AL59+BA59+BP59+CE59+CT59+DI59+DX59+EM59)/8</f>
        <v>228.343851125</v>
      </c>
      <c r="B128" s="1" t="n">
        <f aca="false">(I59+X59+AM59+BB59+BQ59+CF59+CU59+DJ59+DY59+EN59)/8</f>
        <v>227.93143325</v>
      </c>
      <c r="C128" s="1" t="n">
        <f aca="false">(J59+Y59+AN59+BC59+BR59+CG59+CV59+DK59+DZ59+EO59)/8</f>
        <v>87.827615</v>
      </c>
      <c r="D128" s="1" t="n">
        <f aca="false">SQRT(((H59-A128)^2+(W59-A128)^2+(AL59-A128)^2+(BA59-A128)^2+(BP59-A128)^2+(CE59-A128)^2)/7)</f>
        <v>66.3264938478845</v>
      </c>
      <c r="E128" s="1" t="n">
        <f aca="false">A128+D128</f>
        <v>294.670344972885</v>
      </c>
      <c r="F128" s="1" t="n">
        <f aca="false">A128-D128</f>
        <v>162.017357277115</v>
      </c>
      <c r="G128" s="1" t="n">
        <f aca="false">SQRT(((I59-B128)^2+(X59-B128)^2+(AM59-B128)^2+(BB59-B128)^2+(BQ59-B128)^2+(CF59-B128)^2)/7)</f>
        <v>83.0941842225652</v>
      </c>
      <c r="H128" s="1" t="n">
        <f aca="false">B128+G128</f>
        <v>311.025617472565</v>
      </c>
      <c r="I128" s="1" t="n">
        <f aca="false">B128-G128</f>
        <v>144.837249027435</v>
      </c>
      <c r="J128" s="1" t="n">
        <f aca="false">SQRT(((J59-C128)^2+(Y59-C128)^2+(AN59-C128)^2+(BC59-C128)^2+(BR59-C128)^2+(CG59-C128)^2)/7)</f>
        <v>34.1551544537198</v>
      </c>
      <c r="K128" s="1" t="n">
        <f aca="false">C128+J128</f>
        <v>121.98276945372</v>
      </c>
      <c r="L128" s="1" t="n">
        <f aca="false">C128-J128</f>
        <v>53.6724605462802</v>
      </c>
      <c r="O128" s="1" t="n">
        <f aca="false">(D59+S59+AH59+AW59+BL59+CA59+CP59+DE59+DT59+EI59)/8</f>
        <v>37.36606875</v>
      </c>
      <c r="P128" s="1" t="n">
        <f aca="false">SQRT(((D59-O128)^2+(S59-O128)^2+(AH59-O128)^2+(AW59-O128)^2+(BL59-O128)^2+(CA59-O128)^2+(CP59-O128)^2+(DE59-O128)^2)/7)</f>
        <v>0.000823371769875294</v>
      </c>
      <c r="R128" s="1" t="n">
        <f aca="false">(E59+T59+AI59+AX59+BM59+CB59+CQ59+DF59+DU59+EJ59)/8</f>
        <v>-97.637689375</v>
      </c>
      <c r="S128" s="1" t="n">
        <f aca="false">SQRT(((E59-R128)^2+(T59-R128)^2+(AI59-R128)^2+(AX59-R128)^2+(BM59-R128)^2+(CB59-R128)^2+(CQ59-R128)^2+(DF59-R128)^2)/7)</f>
        <v>0.000310338956393849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125.055074518079</v>
      </c>
      <c r="B131" s="1" t="n">
        <f aca="false">STDEV(B72:B129)</f>
        <v>115.289708445374</v>
      </c>
      <c r="C131" s="1" t="n">
        <f aca="false">STDEV(C72:C129)</f>
        <v>34.543462450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</cols>
  <sheetData/>
  <printOptions headings="false" gridLines="false" gridLinesSet="true" horizontalCentered="false" verticalCentered="false"/>
  <pageMargins left="0.770138888888889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21Z</cp:lastPrinted>
  <dcterms:modified xsi:type="dcterms:W3CDTF">2006-07-24T20:03:41Z</dcterms:modified>
  <cp:revision>0</cp:revision>
  <dc:subject/>
  <dc:title/>
</cp:coreProperties>
</file>